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521.83714744023</c:v>
                </c:pt>
                <c:pt idx="1">
                  <c:v>3416.98560889096</c:v>
                </c:pt>
                <c:pt idx="2">
                  <c:v>3399.1665239461</c:v>
                </c:pt>
                <c:pt idx="3">
                  <c:v>3507.0651336685</c:v>
                </c:pt>
                <c:pt idx="4">
                  <c:v>3411.82743098766</c:v>
                </c:pt>
                <c:pt idx="5">
                  <c:v>3406.23010257774</c:v>
                </c:pt>
                <c:pt idx="6">
                  <c:v>3396.54421529611</c:v>
                </c:pt>
                <c:pt idx="7">
                  <c:v>3412.29306024801</c:v>
                </c:pt>
                <c:pt idx="8">
                  <c:v>3404.12029135742</c:v>
                </c:pt>
                <c:pt idx="9">
                  <c:v>3380.38687036755</c:v>
                </c:pt>
                <c:pt idx="10">
                  <c:v>3971.23107352383</c:v>
                </c:pt>
                <c:pt idx="11">
                  <c:v>3958.95896344564</c:v>
                </c:pt>
                <c:pt idx="12">
                  <c:v>3956.12438371866</c:v>
                </c:pt>
                <c:pt idx="13">
                  <c:v>3968.58010345071</c:v>
                </c:pt>
                <c:pt idx="14">
                  <c:v>3952.10843323974</c:v>
                </c:pt>
                <c:pt idx="15">
                  <c:v>3948.51512827158</c:v>
                </c:pt>
                <c:pt idx="16">
                  <c:v>3957.27832666487</c:v>
                </c:pt>
                <c:pt idx="17">
                  <c:v>3954.16348962426</c:v>
                </c:pt>
                <c:pt idx="18">
                  <c:v>3953.22102070746</c:v>
                </c:pt>
                <c:pt idx="19">
                  <c:v>3948.02103189285</c:v>
                </c:pt>
                <c:pt idx="20">
                  <c:v>3950.90428980732</c:v>
                </c:pt>
                <c:pt idx="21">
                  <c:v>4326.66453583931</c:v>
                </c:pt>
                <c:pt idx="22">
                  <c:v>4328.92972025777</c:v>
                </c:pt>
                <c:pt idx="23">
                  <c:v>4334.71261364999</c:v>
                </c:pt>
                <c:pt idx="24">
                  <c:v>4334.48131303416</c:v>
                </c:pt>
                <c:pt idx="25">
                  <c:v>4314.37473278726</c:v>
                </c:pt>
                <c:pt idx="26">
                  <c:v>4353.37291505592</c:v>
                </c:pt>
                <c:pt idx="27">
                  <c:v>4375.84971020562</c:v>
                </c:pt>
                <c:pt idx="28">
                  <c:v>4345.26046428345</c:v>
                </c:pt>
                <c:pt idx="29">
                  <c:v>4357.21677047068</c:v>
                </c:pt>
                <c:pt idx="30">
                  <c:v>4335.86421562299</c:v>
                </c:pt>
                <c:pt idx="31">
                  <c:v>2394.54987446574</c:v>
                </c:pt>
                <c:pt idx="32">
                  <c:v>2339.90606579209</c:v>
                </c:pt>
                <c:pt idx="33">
                  <c:v>2310.8124252089</c:v>
                </c:pt>
                <c:pt idx="34">
                  <c:v>2304.5591782128</c:v>
                </c:pt>
                <c:pt idx="35">
                  <c:v>2327.16006100733</c:v>
                </c:pt>
                <c:pt idx="36">
                  <c:v>2267.70120980214</c:v>
                </c:pt>
                <c:pt idx="37">
                  <c:v>3674.45317868661</c:v>
                </c:pt>
                <c:pt idx="38">
                  <c:v>3671.13776572881</c:v>
                </c:pt>
                <c:pt idx="39">
                  <c:v>3660.79804739829</c:v>
                </c:pt>
                <c:pt idx="40">
                  <c:v>3646.36287195074</c:v>
                </c:pt>
                <c:pt idx="41">
                  <c:v>3630.64468221375</c:v>
                </c:pt>
                <c:pt idx="42">
                  <c:v>3639.95401486131</c:v>
                </c:pt>
                <c:pt idx="43">
                  <c:v>3634.23483964673</c:v>
                </c:pt>
                <c:pt idx="44">
                  <c:v>3626.37601553052</c:v>
                </c:pt>
                <c:pt idx="45">
                  <c:v>3623.4403394128</c:v>
                </c:pt>
                <c:pt idx="46">
                  <c:v>3625.58717661193</c:v>
                </c:pt>
                <c:pt idx="47">
                  <c:v>3625.90685295311</c:v>
                </c:pt>
                <c:pt idx="48">
                  <c:v>3621.668103261</c:v>
                </c:pt>
                <c:pt idx="49">
                  <c:v>3615.21734735832</c:v>
                </c:pt>
                <c:pt idx="50">
                  <c:v>3603.97933980173</c:v>
                </c:pt>
                <c:pt idx="51">
                  <c:v>3595.28618329068</c:v>
                </c:pt>
                <c:pt idx="52">
                  <c:v>3608.04275070536</c:v>
                </c:pt>
                <c:pt idx="53">
                  <c:v>3611.76866945585</c:v>
                </c:pt>
              </c:numCache>
            </c:numRef>
          </c:yVal>
          <c:smooth val="1"/>
        </c:ser>
        <c:axId val="39838023"/>
        <c:axId val="990119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9341994"/>
        <c:axId val="99545771"/>
      </c:scatterChart>
      <c:valAx>
        <c:axId val="3983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945"/>
        <c:crossesAt val="0"/>
        <c:crossBetween val="midCat"/>
      </c:valAx>
      <c:valAx>
        <c:axId val="9901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23"/>
        <c:crossesAt val="0"/>
        <c:crossBetween val="midCat"/>
      </c:valAx>
      <c:valAx>
        <c:axId val="934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71"/>
        <c:crossBetween val="midCat"/>
      </c:valAx>
      <c:valAx>
        <c:axId val="99545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7</c:v>
                </c:pt>
                <c:pt idx="1">
                  <c:v>799.7</c:v>
                </c:pt>
                <c:pt idx="2">
                  <c:v>797.6</c:v>
                </c:pt>
                <c:pt idx="3">
                  <c:v>799.1</c:v>
                </c:pt>
                <c:pt idx="4">
                  <c:v>798.5</c:v>
                </c:pt>
                <c:pt idx="5">
                  <c:v>798.3</c:v>
                </c:pt>
                <c:pt idx="6">
                  <c:v>798.7</c:v>
                </c:pt>
                <c:pt idx="7">
                  <c:v>800.2</c:v>
                </c:pt>
                <c:pt idx="8">
                  <c:v>800.5</c:v>
                </c:pt>
                <c:pt idx="9">
                  <c:v>799</c:v>
                </c:pt>
                <c:pt idx="10">
                  <c:v>802.3</c:v>
                </c:pt>
                <c:pt idx="11">
                  <c:v>802.9</c:v>
                </c:pt>
                <c:pt idx="12">
                  <c:v>802.8</c:v>
                </c:pt>
                <c:pt idx="13">
                  <c:v>805.4</c:v>
                </c:pt>
                <c:pt idx="14">
                  <c:v>803.5</c:v>
                </c:pt>
                <c:pt idx="15">
                  <c:v>803.4</c:v>
                </c:pt>
                <c:pt idx="16">
                  <c:v>805.3</c:v>
                </c:pt>
                <c:pt idx="17">
                  <c:v>806</c:v>
                </c:pt>
                <c:pt idx="18">
                  <c:v>806.5</c:v>
                </c:pt>
                <c:pt idx="19">
                  <c:v>806.2</c:v>
                </c:pt>
                <c:pt idx="20">
                  <c:v>806.7</c:v>
                </c:pt>
                <c:pt idx="21">
                  <c:v>807.5</c:v>
                </c:pt>
                <c:pt idx="22">
                  <c:v>807.3</c:v>
                </c:pt>
                <c:pt idx="23">
                  <c:v>808.2</c:v>
                </c:pt>
                <c:pt idx="24">
                  <c:v>807.9</c:v>
                </c:pt>
                <c:pt idx="25">
                  <c:v>803.6</c:v>
                </c:pt>
                <c:pt idx="26">
                  <c:v>804.8</c:v>
                </c:pt>
                <c:pt idx="27">
                  <c:v>808.3</c:v>
                </c:pt>
                <c:pt idx="28">
                  <c:v>806.3</c:v>
                </c:pt>
                <c:pt idx="29">
                  <c:v>806.6</c:v>
                </c:pt>
                <c:pt idx="30">
                  <c:v>805.7</c:v>
                </c:pt>
                <c:pt idx="31">
                  <c:v>805.8</c:v>
                </c:pt>
                <c:pt idx="32">
                  <c:v>808</c:v>
                </c:pt>
                <c:pt idx="33">
                  <c:v>806.8</c:v>
                </c:pt>
                <c:pt idx="34">
                  <c:v>808.6</c:v>
                </c:pt>
                <c:pt idx="35">
                  <c:v>813.1</c:v>
                </c:pt>
                <c:pt idx="36">
                  <c:v>808.1</c:v>
                </c:pt>
                <c:pt idx="37">
                  <c:v>808.2</c:v>
                </c:pt>
                <c:pt idx="38">
                  <c:v>809.1</c:v>
                </c:pt>
                <c:pt idx="39">
                  <c:v>808.4</c:v>
                </c:pt>
                <c:pt idx="40">
                  <c:v>807.1</c:v>
                </c:pt>
                <c:pt idx="41">
                  <c:v>802.7</c:v>
                </c:pt>
                <c:pt idx="42">
                  <c:v>808.5</c:v>
                </c:pt>
                <c:pt idx="43">
                  <c:v>808.5</c:v>
                </c:pt>
                <c:pt idx="44">
                  <c:v>808.6</c:v>
                </c:pt>
                <c:pt idx="45">
                  <c:v>808.6</c:v>
                </c:pt>
                <c:pt idx="46">
                  <c:v>808.3</c:v>
                </c:pt>
                <c:pt idx="47">
                  <c:v>808.9</c:v>
                </c:pt>
                <c:pt idx="48">
                  <c:v>809.4</c:v>
                </c:pt>
                <c:pt idx="49">
                  <c:v>807.9</c:v>
                </c:pt>
                <c:pt idx="50">
                  <c:v>807</c:v>
                </c:pt>
                <c:pt idx="51">
                  <c:v>807.8</c:v>
                </c:pt>
                <c:pt idx="52">
                  <c:v>809.3</c:v>
                </c:pt>
                <c:pt idx="53">
                  <c:v>804.6</c:v>
                </c:pt>
              </c:numCache>
            </c:numRef>
          </c:yVal>
          <c:smooth val="1"/>
        </c:ser>
        <c:axId val="33145893"/>
        <c:axId val="1368850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26416411"/>
        <c:axId val="52330397"/>
      </c:scatterChart>
      <c:valAx>
        <c:axId val="331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500"/>
        <c:crossesAt val="0"/>
        <c:crossBetween val="midCat"/>
      </c:valAx>
      <c:valAx>
        <c:axId val="1368850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93"/>
        <c:crossesAt val="0"/>
        <c:crossBetween val="midCat"/>
      </c:valAx>
      <c:valAx>
        <c:axId val="26416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97"/>
        <c:crossBetween val="midCat"/>
      </c:valAx>
      <c:valAx>
        <c:axId val="52330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4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5.0966333333333</c:v>
                </c:pt>
                <c:pt idx="1">
                  <c:v>25.8667333333333</c:v>
                </c:pt>
                <c:pt idx="2">
                  <c:v>25.93405</c:v>
                </c:pt>
                <c:pt idx="3">
                  <c:v>25.1834333333333</c:v>
                </c:pt>
                <c:pt idx="4">
                  <c:v>25.8669666666667</c:v>
                </c:pt>
                <c:pt idx="5">
                  <c:v>25.9029833333333</c:v>
                </c:pt>
                <c:pt idx="6">
                  <c:v>25.9898666666667</c:v>
                </c:pt>
                <c:pt idx="7">
                  <c:v>25.9185</c:v>
                </c:pt>
                <c:pt idx="8">
                  <c:v>25.9904666666667</c:v>
                </c:pt>
                <c:pt idx="9">
                  <c:v>26.1239</c:v>
                </c:pt>
                <c:pt idx="10">
                  <c:v>22.329</c:v>
                </c:pt>
                <c:pt idx="11">
                  <c:v>22.4149666666667</c:v>
                </c:pt>
                <c:pt idx="12">
                  <c:v>22.4282333333333</c:v>
                </c:pt>
                <c:pt idx="13">
                  <c:v>22.43025</c:v>
                </c:pt>
                <c:pt idx="14">
                  <c:v>22.4706</c:v>
                </c:pt>
                <c:pt idx="15">
                  <c:v>22.48825</c:v>
                </c:pt>
                <c:pt idx="16">
                  <c:v>22.4915166666667</c:v>
                </c:pt>
                <c:pt idx="17">
                  <c:v>22.5288</c:v>
                </c:pt>
                <c:pt idx="18">
                  <c:v>22.54815</c:v>
                </c:pt>
                <c:pt idx="19">
                  <c:v>22.56945</c:v>
                </c:pt>
                <c:pt idx="20">
                  <c:v>22.5669666666667</c:v>
                </c:pt>
                <c:pt idx="21">
                  <c:v>20.6275166666667</c:v>
                </c:pt>
                <c:pt idx="22">
                  <c:v>20.6116166666667</c:v>
                </c:pt>
                <c:pt idx="23">
                  <c:v>20.6070666666667</c:v>
                </c:pt>
                <c:pt idx="24">
                  <c:v>20.6005166666667</c:v>
                </c:pt>
                <c:pt idx="25">
                  <c:v>20.5863666666667</c:v>
                </c:pt>
                <c:pt idx="26">
                  <c:v>20.4324166666667</c:v>
                </c:pt>
                <c:pt idx="27">
                  <c:v>20.4158666666667</c:v>
                </c:pt>
                <c:pt idx="28">
                  <c:v>20.5087166666667</c:v>
                </c:pt>
                <c:pt idx="29">
                  <c:v>20.46005</c:v>
                </c:pt>
                <c:pt idx="30">
                  <c:v>20.5378666666667</c:v>
                </c:pt>
                <c:pt idx="31">
                  <c:v>37.1929833333333</c:v>
                </c:pt>
                <c:pt idx="32">
                  <c:v>38.1654666666667</c:v>
                </c:pt>
                <c:pt idx="33">
                  <c:v>38.5885833333333</c:v>
                </c:pt>
                <c:pt idx="34">
                  <c:v>38.7796166666667</c:v>
                </c:pt>
                <c:pt idx="35">
                  <c:v>38.6167166666667</c:v>
                </c:pt>
                <c:pt idx="36">
                  <c:v>39.38555</c:v>
                </c:pt>
                <c:pt idx="37">
                  <c:v>24.3099333333333</c:v>
                </c:pt>
                <c:pt idx="38">
                  <c:v>24.3589833333333</c:v>
                </c:pt>
                <c:pt idx="39">
                  <c:v>24.40665</c:v>
                </c:pt>
                <c:pt idx="40">
                  <c:v>24.4638666666667</c:v>
                </c:pt>
                <c:pt idx="41">
                  <c:v>24.4358333333333</c:v>
                </c:pt>
                <c:pt idx="42">
                  <c:v>24.54945</c:v>
                </c:pt>
                <c:pt idx="43">
                  <c:v>24.5880833333333</c:v>
                </c:pt>
                <c:pt idx="44">
                  <c:v>24.6444166666667</c:v>
                </c:pt>
                <c:pt idx="45">
                  <c:v>24.6643833333333</c:v>
                </c:pt>
                <c:pt idx="46">
                  <c:v>24.6406333333333</c:v>
                </c:pt>
                <c:pt idx="47">
                  <c:v>24.65675</c:v>
                </c:pt>
                <c:pt idx="48">
                  <c:v>24.7008666666667</c:v>
                </c:pt>
                <c:pt idx="49">
                  <c:v>24.6990833333333</c:v>
                </c:pt>
                <c:pt idx="50">
                  <c:v>24.7485</c:v>
                </c:pt>
                <c:pt idx="51">
                  <c:v>24.8329333333333</c:v>
                </c:pt>
                <c:pt idx="52">
                  <c:v>24.7910833333333</c:v>
                </c:pt>
                <c:pt idx="53">
                  <c:v>24.6216833333333</c:v>
                </c:pt>
              </c:numCache>
            </c:numRef>
          </c:yVal>
          <c:smooth val="1"/>
        </c:ser>
        <c:axId val="12881919"/>
        <c:axId val="4666580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37</c:v>
                </c:pt>
                <c:pt idx="1">
                  <c:v>0.6054</c:v>
                </c:pt>
                <c:pt idx="2">
                  <c:v>0.586499999999999</c:v>
                </c:pt>
                <c:pt idx="3">
                  <c:v>0.5542</c:v>
                </c:pt>
                <c:pt idx="4">
                  <c:v>0.602400000000001</c:v>
                </c:pt>
                <c:pt idx="5">
                  <c:v>0.594099999999999</c:v>
                </c:pt>
                <c:pt idx="6">
                  <c:v>0.5884</c:v>
                </c:pt>
                <c:pt idx="7">
                  <c:v>0.588000000000001</c:v>
                </c:pt>
                <c:pt idx="8">
                  <c:v>0.5952</c:v>
                </c:pt>
                <c:pt idx="9">
                  <c:v>0.510199999999999</c:v>
                </c:pt>
                <c:pt idx="10">
                  <c:v>0.2868</c:v>
                </c:pt>
                <c:pt idx="11">
                  <c:v>0.306999999999999</c:v>
                </c:pt>
                <c:pt idx="12">
                  <c:v>0.314399999999999</c:v>
                </c:pt>
                <c:pt idx="13">
                  <c:v>0.3245</c:v>
                </c:pt>
                <c:pt idx="14">
                  <c:v>0.3216</c:v>
                </c:pt>
                <c:pt idx="15">
                  <c:v>0.311100000000002</c:v>
                </c:pt>
                <c:pt idx="16">
                  <c:v>0.2905</c:v>
                </c:pt>
                <c:pt idx="17">
                  <c:v>0.2852</c:v>
                </c:pt>
                <c:pt idx="18">
                  <c:v>0.282500000000001</c:v>
                </c:pt>
                <c:pt idx="19">
                  <c:v>0.2927</c:v>
                </c:pt>
                <c:pt idx="20">
                  <c:v>0.2926</c:v>
                </c:pt>
                <c:pt idx="21">
                  <c:v>0.1539</c:v>
                </c:pt>
                <c:pt idx="22">
                  <c:v>0.1693</c:v>
                </c:pt>
                <c:pt idx="23">
                  <c:v>0.166600000000001</c:v>
                </c:pt>
                <c:pt idx="24">
                  <c:v>0.1639</c:v>
                </c:pt>
                <c:pt idx="25">
                  <c:v>0.166399999999999</c:v>
                </c:pt>
                <c:pt idx="26">
                  <c:v>0.1715</c:v>
                </c:pt>
                <c:pt idx="27">
                  <c:v>0.176400000000001</c:v>
                </c:pt>
                <c:pt idx="28">
                  <c:v>0.1815</c:v>
                </c:pt>
                <c:pt idx="29">
                  <c:v>0.186500000000001</c:v>
                </c:pt>
                <c:pt idx="30">
                  <c:v>0.1326</c:v>
                </c:pt>
                <c:pt idx="31">
                  <c:v>1.4861</c:v>
                </c:pt>
                <c:pt idx="32">
                  <c:v>1.5094</c:v>
                </c:pt>
                <c:pt idx="33">
                  <c:v>1.4143</c:v>
                </c:pt>
                <c:pt idx="34">
                  <c:v>1.3191</c:v>
                </c:pt>
                <c:pt idx="35">
                  <c:v>1.1909</c:v>
                </c:pt>
                <c:pt idx="36">
                  <c:v>1.2527</c:v>
                </c:pt>
                <c:pt idx="37">
                  <c:v>0.321000000000002</c:v>
                </c:pt>
                <c:pt idx="38">
                  <c:v>0.3697</c:v>
                </c:pt>
                <c:pt idx="39">
                  <c:v>0.3979</c:v>
                </c:pt>
                <c:pt idx="40">
                  <c:v>0.3826</c:v>
                </c:pt>
                <c:pt idx="41">
                  <c:v>0.385199999999999</c:v>
                </c:pt>
                <c:pt idx="42">
                  <c:v>0.369899999999999</c:v>
                </c:pt>
                <c:pt idx="43">
                  <c:v>0.364699999999999</c:v>
                </c:pt>
                <c:pt idx="44">
                  <c:v>0.369899999999999</c:v>
                </c:pt>
                <c:pt idx="45">
                  <c:v>0.3803</c:v>
                </c:pt>
                <c:pt idx="46">
                  <c:v>0.3622</c:v>
                </c:pt>
                <c:pt idx="47">
                  <c:v>0.372500000000001</c:v>
                </c:pt>
                <c:pt idx="48">
                  <c:v>0.3674</c:v>
                </c:pt>
                <c:pt idx="49">
                  <c:v>0.369899999999999</c:v>
                </c:pt>
                <c:pt idx="50">
                  <c:v>0.372399999999999</c:v>
                </c:pt>
                <c:pt idx="51">
                  <c:v>0.375</c:v>
                </c:pt>
                <c:pt idx="52">
                  <c:v>0.359499999999999</c:v>
                </c:pt>
                <c:pt idx="53">
                  <c:v>0.3672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94487750"/>
        <c:axId val="76639250"/>
      </c:scatterChart>
      <c:valAx>
        <c:axId val="1288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802"/>
        <c:crossesAt val="0"/>
        <c:crossBetween val="midCat"/>
      </c:valAx>
      <c:valAx>
        <c:axId val="46665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19"/>
        <c:crossesAt val="0"/>
        <c:crossBetween val="midCat"/>
      </c:valAx>
      <c:valAx>
        <c:axId val="94487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250"/>
        <c:crossBetween val="midCat"/>
      </c:valAx>
      <c:valAx>
        <c:axId val="76639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32.6133333333333</c:v>
                </c:pt>
                <c:pt idx="1">
                  <c:v>34.1263333333333</c:v>
                </c:pt>
                <c:pt idx="2">
                  <c:v>34.852</c:v>
                </c:pt>
                <c:pt idx="3">
                  <c:v>35.2773333333333</c:v>
                </c:pt>
                <c:pt idx="4">
                  <c:v>36.4886666666667</c:v>
                </c:pt>
                <c:pt idx="5">
                  <c:v>36.9703333333333</c:v>
                </c:pt>
                <c:pt idx="6">
                  <c:v>37.4656666666667</c:v>
                </c:pt>
                <c:pt idx="7">
                  <c:v>37.754</c:v>
                </c:pt>
                <c:pt idx="8">
                  <c:v>38.2126666666667</c:v>
                </c:pt>
                <c:pt idx="9">
                  <c:v>38.571</c:v>
                </c:pt>
                <c:pt idx="10">
                  <c:v>34.649</c:v>
                </c:pt>
                <c:pt idx="11">
                  <c:v>34.9636666666667</c:v>
                </c:pt>
                <c:pt idx="12">
                  <c:v>35.2223333333333</c:v>
                </c:pt>
                <c:pt idx="13">
                  <c:v>35.412</c:v>
                </c:pt>
                <c:pt idx="14">
                  <c:v>35.649</c:v>
                </c:pt>
                <c:pt idx="15">
                  <c:v>35.808</c:v>
                </c:pt>
                <c:pt idx="16">
                  <c:v>35.8806666666667</c:v>
                </c:pt>
                <c:pt idx="17">
                  <c:v>36.008</c:v>
                </c:pt>
                <c:pt idx="18">
                  <c:v>36.134</c:v>
                </c:pt>
                <c:pt idx="19">
                  <c:v>36.235</c:v>
                </c:pt>
                <c:pt idx="20">
                  <c:v>36.3276666666667</c:v>
                </c:pt>
                <c:pt idx="21">
                  <c:v>34.2596666666667</c:v>
                </c:pt>
                <c:pt idx="22">
                  <c:v>34.2746666666667</c:v>
                </c:pt>
                <c:pt idx="23">
                  <c:v>34.3536666666667</c:v>
                </c:pt>
                <c:pt idx="24">
                  <c:v>34.4306666666667</c:v>
                </c:pt>
                <c:pt idx="25">
                  <c:v>34.5026666666667</c:v>
                </c:pt>
                <c:pt idx="26">
                  <c:v>34.4206666666667</c:v>
                </c:pt>
                <c:pt idx="27">
                  <c:v>34.4966666666667</c:v>
                </c:pt>
                <c:pt idx="28">
                  <c:v>34.6666666666667</c:v>
                </c:pt>
                <c:pt idx="29">
                  <c:v>34.69</c:v>
                </c:pt>
                <c:pt idx="30">
                  <c:v>34.7716666666667</c:v>
                </c:pt>
                <c:pt idx="31">
                  <c:v>53.1123333333333</c:v>
                </c:pt>
                <c:pt idx="32">
                  <c:v>53.9446666666667</c:v>
                </c:pt>
                <c:pt idx="33">
                  <c:v>54.2713333333333</c:v>
                </c:pt>
                <c:pt idx="34">
                  <c:v>54.4636666666667</c:v>
                </c:pt>
                <c:pt idx="35">
                  <c:v>53.9046666666667</c:v>
                </c:pt>
                <c:pt idx="36">
                  <c:v>54.586</c:v>
                </c:pt>
                <c:pt idx="37">
                  <c:v>37.9433333333333</c:v>
                </c:pt>
                <c:pt idx="38">
                  <c:v>38.1453333333333</c:v>
                </c:pt>
                <c:pt idx="39">
                  <c:v>38.22</c:v>
                </c:pt>
                <c:pt idx="40">
                  <c:v>38.2206666666667</c:v>
                </c:pt>
                <c:pt idx="41">
                  <c:v>38.1193333333333</c:v>
                </c:pt>
                <c:pt idx="42">
                  <c:v>38.161</c:v>
                </c:pt>
                <c:pt idx="43">
                  <c:v>38.1893333333333</c:v>
                </c:pt>
                <c:pt idx="44">
                  <c:v>38.2276666666667</c:v>
                </c:pt>
                <c:pt idx="45">
                  <c:v>38.2013333333333</c:v>
                </c:pt>
                <c:pt idx="46">
                  <c:v>38.1763333333333</c:v>
                </c:pt>
                <c:pt idx="47">
                  <c:v>38.213</c:v>
                </c:pt>
                <c:pt idx="48">
                  <c:v>38.2416666666667</c:v>
                </c:pt>
                <c:pt idx="49">
                  <c:v>38.2823333333333</c:v>
                </c:pt>
                <c:pt idx="50">
                  <c:v>38.369</c:v>
                </c:pt>
                <c:pt idx="51">
                  <c:v>38.4573333333333</c:v>
                </c:pt>
                <c:pt idx="52">
                  <c:v>38.4103333333333</c:v>
                </c:pt>
                <c:pt idx="53">
                  <c:v>38.26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7.5167</c:v>
                </c:pt>
                <c:pt idx="1">
                  <c:v>8.2596</c:v>
                </c:pt>
                <c:pt idx="2">
                  <c:v>8.91795</c:v>
                </c:pt>
                <c:pt idx="3">
                  <c:v>10.0939</c:v>
                </c:pt>
                <c:pt idx="4">
                  <c:v>10.6217</c:v>
                </c:pt>
                <c:pt idx="5">
                  <c:v>11.06735</c:v>
                </c:pt>
                <c:pt idx="6">
                  <c:v>11.4758</c:v>
                </c:pt>
                <c:pt idx="7">
                  <c:v>11.8355</c:v>
                </c:pt>
                <c:pt idx="8">
                  <c:v>12.2222</c:v>
                </c:pt>
                <c:pt idx="9">
                  <c:v>12.4471</c:v>
                </c:pt>
                <c:pt idx="10">
                  <c:v>12.32</c:v>
                </c:pt>
                <c:pt idx="11">
                  <c:v>12.5487</c:v>
                </c:pt>
                <c:pt idx="12">
                  <c:v>12.7941</c:v>
                </c:pt>
                <c:pt idx="13">
                  <c:v>12.98175</c:v>
                </c:pt>
                <c:pt idx="14">
                  <c:v>13.1784</c:v>
                </c:pt>
                <c:pt idx="15">
                  <c:v>13.31975</c:v>
                </c:pt>
                <c:pt idx="16">
                  <c:v>13.38915</c:v>
                </c:pt>
                <c:pt idx="17">
                  <c:v>13.4792</c:v>
                </c:pt>
                <c:pt idx="18">
                  <c:v>13.58585</c:v>
                </c:pt>
                <c:pt idx="19">
                  <c:v>13.66555</c:v>
                </c:pt>
                <c:pt idx="20">
                  <c:v>13.7607</c:v>
                </c:pt>
                <c:pt idx="21">
                  <c:v>13.63215</c:v>
                </c:pt>
                <c:pt idx="22">
                  <c:v>13.66305</c:v>
                </c:pt>
                <c:pt idx="23">
                  <c:v>13.7466</c:v>
                </c:pt>
                <c:pt idx="24">
                  <c:v>13.83015</c:v>
                </c:pt>
                <c:pt idx="25">
                  <c:v>13.9163</c:v>
                </c:pt>
                <c:pt idx="26">
                  <c:v>13.98825</c:v>
                </c:pt>
                <c:pt idx="27">
                  <c:v>14.0808</c:v>
                </c:pt>
                <c:pt idx="28">
                  <c:v>14.15795</c:v>
                </c:pt>
                <c:pt idx="29">
                  <c:v>14.22995</c:v>
                </c:pt>
                <c:pt idx="30">
                  <c:v>14.2338</c:v>
                </c:pt>
                <c:pt idx="31">
                  <c:v>15.91935</c:v>
                </c:pt>
                <c:pt idx="32">
                  <c:v>15.7792</c:v>
                </c:pt>
                <c:pt idx="33">
                  <c:v>15.68275</c:v>
                </c:pt>
                <c:pt idx="34">
                  <c:v>15.68405</c:v>
                </c:pt>
                <c:pt idx="35">
                  <c:v>15.28795</c:v>
                </c:pt>
                <c:pt idx="36">
                  <c:v>15.20045</c:v>
                </c:pt>
                <c:pt idx="37">
                  <c:v>13.6334</c:v>
                </c:pt>
                <c:pt idx="38">
                  <c:v>13.78635</c:v>
                </c:pt>
                <c:pt idx="39">
                  <c:v>13.81335</c:v>
                </c:pt>
                <c:pt idx="40">
                  <c:v>13.7568</c:v>
                </c:pt>
                <c:pt idx="41">
                  <c:v>13.6835</c:v>
                </c:pt>
                <c:pt idx="42">
                  <c:v>13.61155</c:v>
                </c:pt>
                <c:pt idx="43">
                  <c:v>13.60125</c:v>
                </c:pt>
                <c:pt idx="44">
                  <c:v>13.58325</c:v>
                </c:pt>
                <c:pt idx="45">
                  <c:v>13.53695</c:v>
                </c:pt>
                <c:pt idx="46">
                  <c:v>13.5357</c:v>
                </c:pt>
                <c:pt idx="47">
                  <c:v>13.55625</c:v>
                </c:pt>
                <c:pt idx="48">
                  <c:v>13.5408</c:v>
                </c:pt>
                <c:pt idx="49">
                  <c:v>13.58325</c:v>
                </c:pt>
                <c:pt idx="50">
                  <c:v>13.6205</c:v>
                </c:pt>
                <c:pt idx="51">
                  <c:v>13.6244</c:v>
                </c:pt>
                <c:pt idx="52">
                  <c:v>13.61925</c:v>
                </c:pt>
                <c:pt idx="53">
                  <c:v>13.64365</c:v>
                </c:pt>
              </c:numCache>
            </c:numRef>
          </c:yVal>
          <c:smooth val="1"/>
        </c:ser>
        <c:axId val="53322741"/>
        <c:axId val="4199283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39643343"/>
        <c:axId val="44914021"/>
      </c:scatterChart>
      <c:valAx>
        <c:axId val="5332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36"/>
        <c:crossesAt val="0"/>
        <c:crossBetween val="midCat"/>
      </c:valAx>
      <c:valAx>
        <c:axId val="4199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41"/>
        <c:crossesAt val="0"/>
        <c:crossBetween val="midCat"/>
      </c:valAx>
      <c:valAx>
        <c:axId val="39643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021"/>
        <c:crossBetween val="midCat"/>
      </c:valAx>
      <c:valAx>
        <c:axId val="44914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7673615567757</c:v>
                </c:pt>
                <c:pt idx="38">
                  <c:v>0.000860217069817922</c:v>
                </c:pt>
                <c:pt idx="39">
                  <c:v>0.000863063116171846</c:v>
                </c:pt>
                <c:pt idx="40">
                  <c:v>0.000862777558251138</c:v>
                </c:pt>
                <c:pt idx="41">
                  <c:v>0.000861637449061948</c:v>
                </c:pt>
                <c:pt idx="42">
                  <c:v>0.000860784588925533</c:v>
                </c:pt>
                <c:pt idx="43">
                  <c:v>0.000863063116171846</c:v>
                </c:pt>
                <c:pt idx="44">
                  <c:v>0.000861637449061948</c:v>
                </c:pt>
                <c:pt idx="45">
                  <c:v>0.000863063116171846</c:v>
                </c:pt>
                <c:pt idx="46">
                  <c:v>0.000860500724102313</c:v>
                </c:pt>
                <c:pt idx="47">
                  <c:v>0.000861922158476172</c:v>
                </c:pt>
                <c:pt idx="48">
                  <c:v>0.000859367367771565</c:v>
                </c:pt>
                <c:pt idx="49">
                  <c:v>0.000862777558251138</c:v>
                </c:pt>
                <c:pt idx="50">
                  <c:v>0.000863063116171846</c:v>
                </c:pt>
                <c:pt idx="51">
                  <c:v>0.000865355258991722</c:v>
                </c:pt>
                <c:pt idx="52">
                  <c:v>0.000861352951161592</c:v>
                </c:pt>
                <c:pt idx="53">
                  <c:v>0.000859933625829554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axId val="31256143"/>
        <c:axId val="90178225"/>
      </c:scatterChart>
      <c:valAx>
        <c:axId val="312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25"/>
        <c:crossesAt val="0"/>
        <c:crossBetween val="midCat"/>
      </c:valAx>
      <c:valAx>
        <c:axId val="9017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65822587986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axId val="27049332"/>
        <c:axId val="11613597"/>
      </c:scatterChart>
      <c:valAx>
        <c:axId val="2704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97"/>
        <c:crossesAt val="0"/>
        <c:crossBetween val="midCat"/>
      </c:valAx>
      <c:valAx>
        <c:axId val="1161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91966528483855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25276338163623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23038247373751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6:Q51)</f>
        <v>0.00192283929385835</v>
      </c>
      <c r="X13" s="13" t="e">
        <f aca="false">AVERAGE(R46:R51)</f>
        <v>#VALUE!</v>
      </c>
      <c r="Y13" s="13" t="e">
        <f aca="false">AVERAGE(S46:S51)</f>
        <v>#VALUE!</v>
      </c>
      <c r="Z13" s="13" t="n">
        <f aca="false">AVERAGE(U46:U51)</f>
        <v>0.00043038946863716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2:Q68)</f>
        <v>0.000861658225879864</v>
      </c>
      <c r="X14" s="13" t="e">
        <f aca="false">AVERAGE(R52:R68)</f>
        <v>#VALUE!</v>
      </c>
      <c r="Y14" s="13" t="e">
        <f aca="false">AVERAGE(S52:S68)</f>
        <v>#VALUE!</v>
      </c>
      <c r="Z14" s="13" t="n">
        <f aca="false">AVERAGE(U52:U68)</f>
        <v>0.000275470304703852</v>
      </c>
    </row>
    <row r="15" customFormat="false" ht="12.75" hidden="false" customHeight="false" outlineLevel="0" collapsed="false">
      <c r="A15" s="0" t="n">
        <v>5</v>
      </c>
      <c r="B15" s="16" t="n">
        <v>32.638</v>
      </c>
      <c r="C15" s="16" t="n">
        <v>32.761</v>
      </c>
      <c r="D15" s="16" t="n">
        <v>32.441</v>
      </c>
      <c r="E15" s="16" t="n">
        <v>7.2482</v>
      </c>
      <c r="F15" s="16" t="n">
        <v>7.7852</v>
      </c>
      <c r="G15" s="17" t="n">
        <v>799.7</v>
      </c>
      <c r="H15" s="18" t="n">
        <v>0.2048</v>
      </c>
      <c r="I15" s="16" t="n">
        <f aca="false">AVERAGE(B15:D15)</f>
        <v>32.6133333333333</v>
      </c>
      <c r="J15" s="16" t="n">
        <f aca="false">AVERAGE(E15:F15)</f>
        <v>7.5167</v>
      </c>
      <c r="K15" s="16" t="n">
        <f aca="false">F15-E15</f>
        <v>0.537</v>
      </c>
      <c r="L15" s="16" t="n">
        <f aca="false">I15-J15</f>
        <v>25.0966333333333</v>
      </c>
      <c r="M15" s="16" t="n">
        <f aca="false">H15/($J$8*1000)</f>
        <v>1.018591635788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521.83714744023</v>
      </c>
      <c r="U15" s="9" t="n">
        <f aca="false">1/T15</f>
        <v>0.00028394271459338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4.159</v>
      </c>
      <c r="C16" s="16" t="n">
        <v>34.282</v>
      </c>
      <c r="D16" s="16" t="n">
        <v>33.938</v>
      </c>
      <c r="E16" s="16" t="n">
        <v>7.9569</v>
      </c>
      <c r="F16" s="16" t="n">
        <v>8.5623</v>
      </c>
      <c r="G16" s="17" t="n">
        <v>799.7</v>
      </c>
      <c r="H16" s="18" t="n">
        <v>0.2047</v>
      </c>
      <c r="I16" s="16" t="n">
        <f aca="false">AVERAGE(B16:D16)</f>
        <v>34.1263333333333</v>
      </c>
      <c r="J16" s="16" t="n">
        <f aca="false">AVERAGE(E16:F16)</f>
        <v>8.2596</v>
      </c>
      <c r="K16" s="16" t="n">
        <f aca="false">F16-E16</f>
        <v>0.6054</v>
      </c>
      <c r="L16" s="16" t="n">
        <f aca="false">I16-J16</f>
        <v>25.8667333333333</v>
      </c>
      <c r="M16" s="16" t="n">
        <f aca="false">H16/($J$8*1000)</f>
        <v>1.0180942765909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416.98560889096</v>
      </c>
      <c r="U16" s="9" t="n">
        <f aca="false">1/T16</f>
        <v>0.0002926556077374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4.893</v>
      </c>
      <c r="C17" s="16" t="n">
        <v>35.016</v>
      </c>
      <c r="D17" s="16" t="n">
        <v>34.647</v>
      </c>
      <c r="E17" s="16" t="n">
        <v>8.6247</v>
      </c>
      <c r="F17" s="16" t="n">
        <v>9.2112</v>
      </c>
      <c r="G17" s="17" t="n">
        <v>797.6</v>
      </c>
      <c r="H17" s="18" t="n">
        <v>0.2046</v>
      </c>
      <c r="I17" s="16" t="n">
        <f aca="false">AVERAGE(B17:D17)</f>
        <v>34.852</v>
      </c>
      <c r="J17" s="16" t="n">
        <f aca="false">AVERAGE(E17:F17)</f>
        <v>8.91795</v>
      </c>
      <c r="K17" s="16" t="n">
        <f aca="false">F17-E17</f>
        <v>0.586499999999999</v>
      </c>
      <c r="L17" s="16" t="n">
        <f aca="false">I17-J17</f>
        <v>25.93405</v>
      </c>
      <c r="M17" s="16" t="n">
        <f aca="false">H17/($J$8*1000)</f>
        <v>1.017596917393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399.1665239461</v>
      </c>
      <c r="U17" s="9" t="n">
        <f aca="false">1/T17</f>
        <v>0.00029418976474241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5.31</v>
      </c>
      <c r="C18" s="16" t="n">
        <v>35.458</v>
      </c>
      <c r="D18" s="16" t="n">
        <v>35.064</v>
      </c>
      <c r="E18" s="16" t="n">
        <v>9.8168</v>
      </c>
      <c r="F18" s="16" t="n">
        <v>10.371</v>
      </c>
      <c r="G18" s="17" t="n">
        <v>799.1</v>
      </c>
      <c r="H18" s="18" t="n">
        <v>0.2039</v>
      </c>
      <c r="I18" s="16" t="n">
        <f aca="false">AVERAGE(B18:D18)</f>
        <v>35.2773333333333</v>
      </c>
      <c r="J18" s="16" t="n">
        <f aca="false">AVERAGE(E18:F18)</f>
        <v>10.0939</v>
      </c>
      <c r="K18" s="16" t="n">
        <f aca="false">F18-E18</f>
        <v>0.5542</v>
      </c>
      <c r="L18" s="16" t="n">
        <f aca="false">I18-J18</f>
        <v>25.1834333333333</v>
      </c>
      <c r="M18" s="16" t="n">
        <f aca="false">H18/($J$8*1000)</f>
        <v>1.014115403013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507.0651336685</v>
      </c>
      <c r="U18" s="9" t="n">
        <f aca="false">1/T18</f>
        <v>0.00028513870198754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6.538</v>
      </c>
      <c r="C19" s="16" t="n">
        <v>36.661</v>
      </c>
      <c r="D19" s="16" t="n">
        <v>36.267</v>
      </c>
      <c r="E19" s="16" t="n">
        <v>10.3205</v>
      </c>
      <c r="F19" s="16" t="n">
        <v>10.9229</v>
      </c>
      <c r="G19" s="17" t="n">
        <v>798.5</v>
      </c>
      <c r="H19" s="18" t="n">
        <v>0.2037</v>
      </c>
      <c r="I19" s="16" t="n">
        <f aca="false">AVERAGE(B19:D19)</f>
        <v>36.4886666666667</v>
      </c>
      <c r="J19" s="16" t="n">
        <f aca="false">AVERAGE(E19:F19)</f>
        <v>10.6217</v>
      </c>
      <c r="K19" s="16" t="n">
        <f aca="false">F19-E19</f>
        <v>0.602400000000001</v>
      </c>
      <c r="L19" s="16" t="n">
        <f aca="false">I19-J19</f>
        <v>25.8669666666667</v>
      </c>
      <c r="M19" s="16" t="n">
        <f aca="false">H19/($J$8*1000)</f>
        <v>1.0131206846193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411.82743098766</v>
      </c>
      <c r="U19" s="9" t="n">
        <f aca="false">1/T19</f>
        <v>0.00029309805968425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37.003</v>
      </c>
      <c r="C20" s="16" t="n">
        <v>37.151</v>
      </c>
      <c r="D20" s="16" t="n">
        <v>36.757</v>
      </c>
      <c r="E20" s="16" t="n">
        <v>10.7703</v>
      </c>
      <c r="F20" s="16" t="n">
        <v>11.3644</v>
      </c>
      <c r="G20" s="17" t="n">
        <v>798.3</v>
      </c>
      <c r="H20" s="18" t="n">
        <v>0.2037</v>
      </c>
      <c r="I20" s="16" t="n">
        <f aca="false">AVERAGE(B20:D20)</f>
        <v>36.9703333333333</v>
      </c>
      <c r="J20" s="16" t="n">
        <f aca="false">AVERAGE(E20:F20)</f>
        <v>11.06735</v>
      </c>
      <c r="K20" s="16" t="n">
        <f aca="false">F20-E20</f>
        <v>0.594099999999999</v>
      </c>
      <c r="L20" s="16" t="n">
        <f aca="false">I20-J20</f>
        <v>25.9029833333333</v>
      </c>
      <c r="M20" s="16" t="n">
        <f aca="false">H20/($J$8*1000)</f>
        <v>1.0131206846193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406.23010257774</v>
      </c>
      <c r="U20" s="9" t="n">
        <f aca="false">1/T20</f>
        <v>0.000293579696581047</v>
      </c>
    </row>
    <row r="21" customFormat="false" ht="12.75" hidden="false" customHeight="false" outlineLevel="0" collapsed="false">
      <c r="A21" s="0" t="n">
        <v>40</v>
      </c>
      <c r="B21" s="16" t="n">
        <v>37.49</v>
      </c>
      <c r="C21" s="16" t="n">
        <v>37.638</v>
      </c>
      <c r="D21" s="16" t="n">
        <v>37.269</v>
      </c>
      <c r="E21" s="16" t="n">
        <v>11.1816</v>
      </c>
      <c r="F21" s="16" t="n">
        <v>11.77</v>
      </c>
      <c r="G21" s="17" t="n">
        <v>798.7</v>
      </c>
      <c r="H21" s="18" t="n">
        <v>0.2039</v>
      </c>
      <c r="I21" s="16" t="n">
        <f aca="false">AVERAGE(B21:D21)</f>
        <v>37.4656666666667</v>
      </c>
      <c r="J21" s="16" t="n">
        <f aca="false">AVERAGE(E21:F21)</f>
        <v>11.4758</v>
      </c>
      <c r="K21" s="16" t="n">
        <f aca="false">F21-E21</f>
        <v>0.5884</v>
      </c>
      <c r="L21" s="16" t="n">
        <f aca="false">I21-J21</f>
        <v>25.9898666666667</v>
      </c>
      <c r="M21" s="16" t="n">
        <f aca="false">H21/($J$8*1000)</f>
        <v>1.0141154030136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396.54421529611</v>
      </c>
      <c r="U21" s="9" t="n">
        <f aca="false">1/T21</f>
        <v>0.000294416894529612</v>
      </c>
    </row>
    <row r="22" customFormat="false" ht="12.75" hidden="false" customHeight="false" outlineLevel="0" collapsed="false">
      <c r="A22" s="0" t="n">
        <v>45</v>
      </c>
      <c r="B22" s="16" t="n">
        <v>37.803</v>
      </c>
      <c r="C22" s="16" t="n">
        <v>37.926</v>
      </c>
      <c r="D22" s="16" t="n">
        <v>37.533</v>
      </c>
      <c r="E22" s="16" t="n">
        <v>11.5415</v>
      </c>
      <c r="F22" s="16" t="n">
        <v>12.1295</v>
      </c>
      <c r="G22" s="17" t="n">
        <v>800.2</v>
      </c>
      <c r="H22" s="18" t="n">
        <v>0.204</v>
      </c>
      <c r="I22" s="16" t="n">
        <f aca="false">AVERAGE(B22:D22)</f>
        <v>37.754</v>
      </c>
      <c r="J22" s="16" t="n">
        <f aca="false">AVERAGE(E22:F22)</f>
        <v>11.8355</v>
      </c>
      <c r="K22" s="16" t="n">
        <f aca="false">F22-E22</f>
        <v>0.588000000000001</v>
      </c>
      <c r="L22" s="16" t="n">
        <f aca="false">I22-J22</f>
        <v>25.9185</v>
      </c>
      <c r="M22" s="16" t="n">
        <f aca="false">H22/($J$8*1000)</f>
        <v>1.0146127622108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412.29306024801</v>
      </c>
      <c r="U22" s="9" t="n">
        <f aca="false">1/T22</f>
        <v>0.000293058064575298</v>
      </c>
    </row>
    <row r="23" customFormat="false" ht="12.75" hidden="false" customHeight="false" outlineLevel="0" collapsed="false">
      <c r="A23" s="0" t="n">
        <v>50</v>
      </c>
      <c r="B23" s="16" t="n">
        <v>38.262</v>
      </c>
      <c r="C23" s="16" t="n">
        <v>38.385</v>
      </c>
      <c r="D23" s="16" t="n">
        <v>37.991</v>
      </c>
      <c r="E23" s="16" t="n">
        <v>11.9246</v>
      </c>
      <c r="F23" s="16" t="n">
        <v>12.5198</v>
      </c>
      <c r="G23" s="17" t="n">
        <v>800.5</v>
      </c>
      <c r="H23" s="18" t="n">
        <v>0.2033</v>
      </c>
      <c r="I23" s="16" t="n">
        <f aca="false">AVERAGE(B23:D23)</f>
        <v>38.2126666666667</v>
      </c>
      <c r="J23" s="16" t="n">
        <f aca="false">AVERAGE(E23:F23)</f>
        <v>12.2222</v>
      </c>
      <c r="K23" s="16" t="n">
        <f aca="false">F23-E23</f>
        <v>0.5952</v>
      </c>
      <c r="L23" s="16" t="n">
        <f aca="false">I23-J23</f>
        <v>25.9904666666667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404.12029135742</v>
      </c>
      <c r="U23" s="9" t="n">
        <f aca="false">1/T23</f>
        <v>0.000293761651883706</v>
      </c>
    </row>
    <row r="24" customFormat="false" ht="12.75" hidden="false" customHeight="false" outlineLevel="0" collapsed="false">
      <c r="A24" s="0" t="n">
        <v>55</v>
      </c>
      <c r="B24" s="16" t="n">
        <v>38.612</v>
      </c>
      <c r="C24" s="16" t="n">
        <v>38.735</v>
      </c>
      <c r="D24" s="16" t="n">
        <v>38.366</v>
      </c>
      <c r="E24" s="16" t="n">
        <v>12.192</v>
      </c>
      <c r="F24" s="16" t="n">
        <v>12.7022</v>
      </c>
      <c r="G24" s="17" t="n">
        <v>799</v>
      </c>
      <c r="H24" s="18" t="n">
        <v>0.2034</v>
      </c>
      <c r="I24" s="16" t="n">
        <f aca="false">AVERAGE(B24:D24)</f>
        <v>38.571</v>
      </c>
      <c r="J24" s="16" t="n">
        <f aca="false">AVERAGE(E24:F24)</f>
        <v>12.4471</v>
      </c>
      <c r="K24" s="16" t="n">
        <f aca="false">F24-E24</f>
        <v>0.510199999999999</v>
      </c>
      <c r="L24" s="16" t="n">
        <f aca="false">I24-J24</f>
        <v>26.1239</v>
      </c>
      <c r="M24" s="16" t="n">
        <f aca="false">H24/($J$8*1000)</f>
        <v>1.01162860702786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380.38687036755</v>
      </c>
      <c r="U24" s="9" t="n">
        <f aca="false">1/T24</f>
        <v>0.000295824128523867</v>
      </c>
    </row>
    <row r="25" customFormat="false" ht="12.75" hidden="false" customHeight="false" outlineLevel="0" collapsed="false">
      <c r="A25" s="0" t="n">
        <v>60</v>
      </c>
      <c r="B25" s="16" t="n">
        <v>34.731</v>
      </c>
      <c r="C25" s="16" t="n">
        <v>34.854</v>
      </c>
      <c r="D25" s="16" t="n">
        <v>34.362</v>
      </c>
      <c r="E25" s="16" t="n">
        <v>12.1766</v>
      </c>
      <c r="F25" s="16" t="n">
        <v>12.4634</v>
      </c>
      <c r="G25" s="17" t="n">
        <v>802.3</v>
      </c>
      <c r="H25" s="18" t="n">
        <v>0.3069</v>
      </c>
      <c r="I25" s="16" t="n">
        <f aca="false">AVERAGE(B25:D25)</f>
        <v>34.649</v>
      </c>
      <c r="J25" s="16" t="n">
        <f aca="false">AVERAGE(E25:F25)</f>
        <v>12.32</v>
      </c>
      <c r="K25" s="16" t="n">
        <f aca="false">F25-E25</f>
        <v>0.2868</v>
      </c>
      <c r="L25" s="16" t="n">
        <f aca="false">I25-J25</f>
        <v>22.329</v>
      </c>
      <c r="M25" s="16" t="n">
        <f aca="false">H25/($J$8*1000)</f>
        <v>1.5263953760907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971.23107352383</v>
      </c>
      <c r="U25" s="9" t="n">
        <f aca="false">1/T25</f>
        <v>0.000251811083637765</v>
      </c>
    </row>
    <row r="26" customFormat="false" ht="12.75" hidden="false" customHeight="false" outlineLevel="0" collapsed="false">
      <c r="A26" s="0" t="n">
        <v>65</v>
      </c>
      <c r="B26" s="16" t="n">
        <v>35.054</v>
      </c>
      <c r="C26" s="16" t="n">
        <v>35.177</v>
      </c>
      <c r="D26" s="16" t="n">
        <v>34.66</v>
      </c>
      <c r="E26" s="16" t="n">
        <v>12.3952</v>
      </c>
      <c r="F26" s="16" t="n">
        <v>12.7022</v>
      </c>
      <c r="G26" s="17" t="n">
        <v>802.9</v>
      </c>
      <c r="H26" s="18" t="n">
        <v>0.3073</v>
      </c>
      <c r="I26" s="16" t="n">
        <f aca="false">AVERAGE(B26:D26)</f>
        <v>34.9636666666667</v>
      </c>
      <c r="J26" s="16" t="n">
        <f aca="false">AVERAGE(E26:F26)</f>
        <v>12.5487</v>
      </c>
      <c r="K26" s="16" t="n">
        <f aca="false">F26-E26</f>
        <v>0.306999999999999</v>
      </c>
      <c r="L26" s="16" t="n">
        <f aca="false">I26-J26</f>
        <v>22.4149666666667</v>
      </c>
      <c r="M26" s="16" t="n">
        <f aca="false">H26/($J$8*1000)</f>
        <v>1.52838481287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958.95896344564</v>
      </c>
      <c r="U26" s="9" t="n">
        <f aca="false">1/T26</f>
        <v>0.000252591655845217</v>
      </c>
    </row>
    <row r="27" customFormat="false" ht="12.75" hidden="false" customHeight="false" outlineLevel="0" collapsed="false">
      <c r="A27" s="0" t="n">
        <v>70</v>
      </c>
      <c r="B27" s="16" t="n">
        <v>35.304</v>
      </c>
      <c r="C27" s="16" t="n">
        <v>35.427</v>
      </c>
      <c r="D27" s="16" t="n">
        <v>34.936</v>
      </c>
      <c r="E27" s="16" t="n">
        <v>12.6369</v>
      </c>
      <c r="F27" s="16" t="n">
        <v>12.9513</v>
      </c>
      <c r="G27" s="17" t="n">
        <v>802.8</v>
      </c>
      <c r="H27" s="18" t="n">
        <v>0.3078</v>
      </c>
      <c r="I27" s="16" t="n">
        <f aca="false">AVERAGE(B27:D27)</f>
        <v>35.2223333333333</v>
      </c>
      <c r="J27" s="16" t="n">
        <f aca="false">AVERAGE(E27:F27)</f>
        <v>12.7941</v>
      </c>
      <c r="K27" s="16" t="n">
        <f aca="false">F27-E27</f>
        <v>0.314399999999999</v>
      </c>
      <c r="L27" s="16" t="n">
        <f aca="false">I27-J27</f>
        <v>22.4282333333333</v>
      </c>
      <c r="M27" s="16" t="n">
        <f aca="false">H27/($J$8*1000)</f>
        <v>1.53087160886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956.12438371866</v>
      </c>
      <c r="U27" s="9" t="n">
        <f aca="false">1/T27</f>
        <v>0.000252772638826898</v>
      </c>
    </row>
    <row r="28" customFormat="false" ht="12.75" hidden="false" customHeight="false" outlineLevel="0" collapsed="false">
      <c r="A28" s="0" t="n">
        <v>75</v>
      </c>
      <c r="B28" s="16" t="n">
        <v>35.494</v>
      </c>
      <c r="C28" s="16" t="n">
        <v>35.617</v>
      </c>
      <c r="D28" s="16" t="n">
        <v>35.125</v>
      </c>
      <c r="E28" s="16" t="n">
        <v>12.8195</v>
      </c>
      <c r="F28" s="16" t="n">
        <v>13.144</v>
      </c>
      <c r="G28" s="17" t="n">
        <v>805.4</v>
      </c>
      <c r="H28" s="18" t="n">
        <v>0.3076</v>
      </c>
      <c r="I28" s="16" t="n">
        <f aca="false">AVERAGE(B28:D28)</f>
        <v>35.412</v>
      </c>
      <c r="J28" s="16" t="n">
        <f aca="false">AVERAGE(E28:F28)</f>
        <v>12.98175</v>
      </c>
      <c r="K28" s="16" t="n">
        <f aca="false">F28-E28</f>
        <v>0.3245</v>
      </c>
      <c r="L28" s="16" t="n">
        <f aca="false">I28-J28</f>
        <v>22.43025</v>
      </c>
      <c r="M28" s="16" t="n">
        <f aca="false">H28/($J$8*1000)</f>
        <v>1.5298768904708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968.58010345071</v>
      </c>
      <c r="U28" s="9" t="n">
        <f aca="false">1/T28</f>
        <v>0.000251979290812473</v>
      </c>
    </row>
    <row r="29" customFormat="false" ht="12.75" hidden="false" customHeight="false" outlineLevel="0" collapsed="false">
      <c r="A29" s="0" t="n">
        <v>80</v>
      </c>
      <c r="B29" s="16" t="n">
        <v>35.772</v>
      </c>
      <c r="C29" s="16" t="n">
        <v>35.846</v>
      </c>
      <c r="D29" s="16" t="n">
        <v>35.329</v>
      </c>
      <c r="E29" s="16" t="n">
        <v>13.0176</v>
      </c>
      <c r="F29" s="16" t="n">
        <v>13.3392</v>
      </c>
      <c r="G29" s="17" t="n">
        <v>803.5</v>
      </c>
      <c r="H29" s="18" t="n">
        <v>0.3071</v>
      </c>
      <c r="I29" s="16" t="n">
        <f aca="false">AVERAGE(B29:D29)</f>
        <v>35.649</v>
      </c>
      <c r="J29" s="16" t="n">
        <f aca="false">AVERAGE(E29:F29)</f>
        <v>13.1784</v>
      </c>
      <c r="K29" s="16" t="n">
        <f aca="false">F29-E29</f>
        <v>0.3216</v>
      </c>
      <c r="L29" s="16" t="n">
        <f aca="false">I29-J29</f>
        <v>22.4706</v>
      </c>
      <c r="M29" s="16" t="n">
        <f aca="false">H29/($J$8*1000)</f>
        <v>1.5273900944850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952.10843323974</v>
      </c>
      <c r="U29" s="9" t="n">
        <f aca="false">1/T29</f>
        <v>0.000253029494734852</v>
      </c>
    </row>
    <row r="30" customFormat="false" ht="12.75" hidden="false" customHeight="false" outlineLevel="0" collapsed="false">
      <c r="A30" s="0" t="n">
        <v>85</v>
      </c>
      <c r="B30" s="16" t="n">
        <v>35.89</v>
      </c>
      <c r="C30" s="16" t="n">
        <v>36.013</v>
      </c>
      <c r="D30" s="16" t="n">
        <v>35.521</v>
      </c>
      <c r="E30" s="16" t="n">
        <v>13.1642</v>
      </c>
      <c r="F30" s="16" t="n">
        <v>13.4753</v>
      </c>
      <c r="G30" s="17" t="n">
        <v>803.4</v>
      </c>
      <c r="H30" s="18" t="n">
        <v>0.3081</v>
      </c>
      <c r="I30" s="16" t="n">
        <f aca="false">AVERAGE(B30:D30)</f>
        <v>35.808</v>
      </c>
      <c r="J30" s="16" t="n">
        <f aca="false">AVERAGE(E30:F30)</f>
        <v>13.31975</v>
      </c>
      <c r="K30" s="16" t="n">
        <f aca="false">F30-E30</f>
        <v>0.311100000000002</v>
      </c>
      <c r="L30" s="16" t="n">
        <f aca="false">I30-J30</f>
        <v>22.48825</v>
      </c>
      <c r="M30" s="16" t="n">
        <f aca="false">H30/($J$8*1000)</f>
        <v>1.53236368645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948.51512827158</v>
      </c>
      <c r="U30" s="9" t="n">
        <f aca="false">1/T30</f>
        <v>0.000253259761584791</v>
      </c>
    </row>
    <row r="31" customFormat="false" ht="12.75" hidden="false" customHeight="false" outlineLevel="0" collapsed="false">
      <c r="A31" s="0" t="n">
        <v>90</v>
      </c>
      <c r="B31" s="16" t="n">
        <v>35.971</v>
      </c>
      <c r="C31" s="16" t="n">
        <v>36.069</v>
      </c>
      <c r="D31" s="16" t="n">
        <v>35.602</v>
      </c>
      <c r="E31" s="16" t="n">
        <v>13.2439</v>
      </c>
      <c r="F31" s="16" t="n">
        <v>13.5344</v>
      </c>
      <c r="G31" s="17" t="n">
        <v>805.3</v>
      </c>
      <c r="H31" s="18" t="n">
        <v>0.3094</v>
      </c>
      <c r="I31" s="16" t="n">
        <f aca="false">AVERAGE(B31:D31)</f>
        <v>35.8806666666667</v>
      </c>
      <c r="J31" s="16" t="n">
        <f aca="false">AVERAGE(E31:F31)</f>
        <v>13.38915</v>
      </c>
      <c r="K31" s="16" t="n">
        <f aca="false">F31-E31</f>
        <v>0.2905</v>
      </c>
      <c r="L31" s="16" t="n">
        <f aca="false">I31-J31</f>
        <v>22.4915166666667</v>
      </c>
      <c r="M31" s="16" t="n">
        <f aca="false">H31/($J$8*1000)</f>
        <v>1.5388293560197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957.27832666487</v>
      </c>
      <c r="U31" s="9" t="n">
        <f aca="false">1/T31</f>
        <v>0.000252698930287975</v>
      </c>
    </row>
    <row r="32" customFormat="false" ht="12.75" hidden="false" customHeight="false" outlineLevel="0" collapsed="false">
      <c r="A32" s="0" t="n">
        <v>95</v>
      </c>
      <c r="B32" s="16" t="n">
        <v>36.09</v>
      </c>
      <c r="C32" s="16" t="n">
        <v>36.213</v>
      </c>
      <c r="D32" s="16" t="n">
        <v>35.721</v>
      </c>
      <c r="E32" s="16" t="n">
        <v>13.3366</v>
      </c>
      <c r="F32" s="16" t="n">
        <v>13.6218</v>
      </c>
      <c r="G32" s="17" t="n">
        <v>806</v>
      </c>
      <c r="H32" s="18" t="n">
        <v>0.3078</v>
      </c>
      <c r="I32" s="16" t="n">
        <f aca="false">AVERAGE(B32:D32)</f>
        <v>36.008</v>
      </c>
      <c r="J32" s="16" t="n">
        <f aca="false">AVERAGE(E32:F32)</f>
        <v>13.4792</v>
      </c>
      <c r="K32" s="16" t="n">
        <f aca="false">F32-E32</f>
        <v>0.2852</v>
      </c>
      <c r="L32" s="16" t="n">
        <f aca="false">I32-J32</f>
        <v>22.5288</v>
      </c>
      <c r="M32" s="16" t="n">
        <f aca="false">H32/($J$8*1000)</f>
        <v>1.5308716088651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954.16348962426</v>
      </c>
      <c r="U32" s="9" t="n">
        <f aca="false">1/T32</f>
        <v>0.000252897990339551</v>
      </c>
    </row>
    <row r="33" customFormat="false" ht="12.75" hidden="false" customHeight="false" outlineLevel="0" collapsed="false">
      <c r="A33" s="0" t="n">
        <v>100</v>
      </c>
      <c r="B33" s="16" t="n">
        <v>36.216</v>
      </c>
      <c r="C33" s="16" t="n">
        <v>36.339</v>
      </c>
      <c r="D33" s="16" t="n">
        <v>35.847</v>
      </c>
      <c r="E33" s="16" t="n">
        <v>13.4446</v>
      </c>
      <c r="F33" s="16" t="n">
        <v>13.7271</v>
      </c>
      <c r="G33" s="17" t="n">
        <v>806.5</v>
      </c>
      <c r="H33" s="18" t="n">
        <v>0.3076</v>
      </c>
      <c r="I33" s="16" t="n">
        <f aca="false">AVERAGE(B33:D33)</f>
        <v>36.134</v>
      </c>
      <c r="J33" s="16" t="n">
        <f aca="false">AVERAGE(E33:F33)</f>
        <v>13.58585</v>
      </c>
      <c r="K33" s="16" t="n">
        <f aca="false">F33-E33</f>
        <v>0.282500000000001</v>
      </c>
      <c r="L33" s="16" t="n">
        <f aca="false">I33-J33</f>
        <v>22.54815</v>
      </c>
      <c r="M33" s="16" t="n">
        <f aca="false">H33/($J$8*1000)</f>
        <v>1.5298768904708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953.22102070746</v>
      </c>
      <c r="U33" s="9" t="n">
        <f aca="false">1/T33</f>
        <v>0.000252958282565502</v>
      </c>
    </row>
    <row r="34" customFormat="false" ht="12.75" hidden="false" customHeight="false" outlineLevel="0" collapsed="false">
      <c r="A34" s="0" t="n">
        <v>105</v>
      </c>
      <c r="B34" s="16" t="n">
        <v>36.325</v>
      </c>
      <c r="C34" s="16" t="n">
        <v>36.448</v>
      </c>
      <c r="D34" s="16" t="n">
        <v>35.932</v>
      </c>
      <c r="E34" s="16" t="n">
        <v>13.5192</v>
      </c>
      <c r="F34" s="16" t="n">
        <v>13.8119</v>
      </c>
      <c r="G34" s="17" t="n">
        <v>806.2</v>
      </c>
      <c r="H34" s="18" t="n">
        <v>0.3088</v>
      </c>
      <c r="I34" s="16" t="n">
        <f aca="false">AVERAGE(B34:D34)</f>
        <v>36.235</v>
      </c>
      <c r="J34" s="16" t="n">
        <f aca="false">AVERAGE(E34:F34)</f>
        <v>13.66555</v>
      </c>
      <c r="K34" s="16" t="n">
        <f aca="false">F34-E34</f>
        <v>0.2927</v>
      </c>
      <c r="L34" s="16" t="n">
        <f aca="false">I34-J34</f>
        <v>22.56945</v>
      </c>
      <c r="M34" s="16" t="n">
        <f aca="false">H34/($J$8*1000)</f>
        <v>1.5358452008367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948.02103189285</v>
      </c>
      <c r="U34" s="9" t="n">
        <f aca="false">1/T34</f>
        <v>0.000253291457143164</v>
      </c>
    </row>
    <row r="35" customFormat="false" ht="12.75" hidden="false" customHeight="false" outlineLevel="0" collapsed="false">
      <c r="A35" s="0" t="n">
        <v>110</v>
      </c>
      <c r="B35" s="16" t="n">
        <v>36.418</v>
      </c>
      <c r="C35" s="16" t="n">
        <v>36.541</v>
      </c>
      <c r="D35" s="16" t="n">
        <v>36.024</v>
      </c>
      <c r="E35" s="16" t="n">
        <v>13.6144</v>
      </c>
      <c r="F35" s="16" t="n">
        <v>13.907</v>
      </c>
      <c r="G35" s="17" t="n">
        <v>806.7</v>
      </c>
      <c r="H35" s="18" t="n">
        <v>0.3089</v>
      </c>
      <c r="I35" s="16" t="n">
        <f aca="false">AVERAGE(B35:D35)</f>
        <v>36.3276666666667</v>
      </c>
      <c r="J35" s="16" t="n">
        <f aca="false">AVERAGE(E35:F35)</f>
        <v>13.7607</v>
      </c>
      <c r="K35" s="16" t="n">
        <f aca="false">F35-E35</f>
        <v>0.2926</v>
      </c>
      <c r="L35" s="16" t="n">
        <f aca="false">I35-J35</f>
        <v>22.5669666666667</v>
      </c>
      <c r="M35" s="16" t="n">
        <f aca="false">H35/($J$8*1000)</f>
        <v>1.5363425600339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950.90428980732</v>
      </c>
      <c r="U35" s="9" t="n">
        <f aca="false">1/T35</f>
        <v>0.000253106612220355</v>
      </c>
    </row>
    <row r="36" customFormat="false" ht="12.75" hidden="false" customHeight="false" outlineLevel="0" collapsed="false">
      <c r="A36" s="0" t="n">
        <v>115</v>
      </c>
      <c r="B36" s="16" t="n">
        <v>34.399</v>
      </c>
      <c r="C36" s="16" t="n">
        <v>34.473</v>
      </c>
      <c r="D36" s="16" t="n">
        <v>33.907</v>
      </c>
      <c r="E36" s="16" t="n">
        <v>13.5552</v>
      </c>
      <c r="F36" s="16" t="n">
        <v>13.7091</v>
      </c>
      <c r="G36" s="17" t="n">
        <v>807.5</v>
      </c>
      <c r="H36" s="18" t="n">
        <v>0.417</v>
      </c>
      <c r="I36" s="16" t="n">
        <f aca="false">AVERAGE(B36:D36)</f>
        <v>34.2596666666667</v>
      </c>
      <c r="J36" s="16" t="n">
        <f aca="false">AVERAGE(E36:F36)</f>
        <v>13.63215</v>
      </c>
      <c r="K36" s="16" t="n">
        <f aca="false">F36-E36</f>
        <v>0.1539</v>
      </c>
      <c r="L36" s="16" t="n">
        <f aca="false">I36-J36</f>
        <v>20.6275166666667</v>
      </c>
      <c r="M36" s="16" t="n">
        <f aca="false">H36/($J$8*1000)</f>
        <v>2.0739878521662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326.66453583931</v>
      </c>
      <c r="U36" s="9" t="n">
        <f aca="false">1/T36</f>
        <v>0.000231124921222027</v>
      </c>
    </row>
    <row r="37" customFormat="false" ht="12.75" hidden="false" customHeight="false" outlineLevel="0" collapsed="false">
      <c r="A37" s="0" t="n">
        <v>120</v>
      </c>
      <c r="B37" s="16" t="n">
        <v>34.422</v>
      </c>
      <c r="C37" s="16" t="n">
        <v>34.496</v>
      </c>
      <c r="D37" s="16" t="n">
        <v>33.906</v>
      </c>
      <c r="E37" s="16" t="n">
        <v>13.5784</v>
      </c>
      <c r="F37" s="16" t="n">
        <v>13.7477</v>
      </c>
      <c r="G37" s="17" t="n">
        <v>807.3</v>
      </c>
      <c r="H37" s="18" t="n">
        <v>0.418</v>
      </c>
      <c r="I37" s="16" t="n">
        <f aca="false">AVERAGE(B37:D37)</f>
        <v>34.2746666666667</v>
      </c>
      <c r="J37" s="16" t="n">
        <f aca="false">AVERAGE(E37:F37)</f>
        <v>13.66305</v>
      </c>
      <c r="K37" s="16" t="n">
        <f aca="false">F37-E37</f>
        <v>0.1693</v>
      </c>
      <c r="L37" s="16" t="n">
        <f aca="false">I37-J37</f>
        <v>20.6116166666667</v>
      </c>
      <c r="M37" s="16" t="n">
        <f aca="false">H37/($J$8*1000)</f>
        <v>2.0789614441378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328.92972025777</v>
      </c>
      <c r="U37" s="9" t="n">
        <f aca="false">1/T37</f>
        <v>0.000231003981265941</v>
      </c>
    </row>
    <row r="38" customFormat="false" ht="12.75" hidden="false" customHeight="false" outlineLevel="0" collapsed="false">
      <c r="A38" s="0" t="n">
        <v>125</v>
      </c>
      <c r="B38" s="16" t="n">
        <v>34.493</v>
      </c>
      <c r="C38" s="16" t="n">
        <v>34.567</v>
      </c>
      <c r="D38" s="16" t="n">
        <v>34.001</v>
      </c>
      <c r="E38" s="16" t="n">
        <v>13.6633</v>
      </c>
      <c r="F38" s="16" t="n">
        <v>13.8299</v>
      </c>
      <c r="G38" s="17" t="n">
        <v>808.2</v>
      </c>
      <c r="H38" s="18" t="n">
        <v>0.4172</v>
      </c>
      <c r="I38" s="16" t="n">
        <f aca="false">AVERAGE(B38:D38)</f>
        <v>34.3536666666667</v>
      </c>
      <c r="J38" s="16" t="n">
        <f aca="false">AVERAGE(E38:F38)</f>
        <v>13.7466</v>
      </c>
      <c r="K38" s="16" t="n">
        <f aca="false">F38-E38</f>
        <v>0.166600000000001</v>
      </c>
      <c r="L38" s="16" t="n">
        <f aca="false">I38-J38</f>
        <v>20.6070666666667</v>
      </c>
      <c r="M38" s="16" t="n">
        <f aca="false">H38/($J$8*1000)</f>
        <v>2.0749825705605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334.71261364999</v>
      </c>
      <c r="U38" s="9" t="n">
        <f aca="false">1/T38</f>
        <v>0.000230695801343555</v>
      </c>
    </row>
    <row r="39" customFormat="false" ht="12.75" hidden="false" customHeight="false" outlineLevel="0" collapsed="false">
      <c r="A39" s="0" t="n">
        <v>130</v>
      </c>
      <c r="B39" s="16" t="n">
        <v>34.57</v>
      </c>
      <c r="C39" s="16" t="n">
        <v>34.644</v>
      </c>
      <c r="D39" s="16" t="n">
        <v>34.078</v>
      </c>
      <c r="E39" s="16" t="n">
        <v>13.7482</v>
      </c>
      <c r="F39" s="16" t="n">
        <v>13.9121</v>
      </c>
      <c r="G39" s="17" t="n">
        <v>807.9</v>
      </c>
      <c r="H39" s="18" t="n">
        <v>0.4169</v>
      </c>
      <c r="I39" s="16" t="n">
        <f aca="false">AVERAGE(B39:D39)</f>
        <v>34.4306666666667</v>
      </c>
      <c r="J39" s="16" t="n">
        <f aca="false">AVERAGE(E39:F39)</f>
        <v>13.83015</v>
      </c>
      <c r="K39" s="16" t="n">
        <f aca="false">F39-E39</f>
        <v>0.1639</v>
      </c>
      <c r="L39" s="16" t="n">
        <f aca="false">I39-J39</f>
        <v>20.6005166666667</v>
      </c>
      <c r="M39" s="16" t="n">
        <f aca="false">H39/($J$8*1000)</f>
        <v>2.073490492969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334.48131303416</v>
      </c>
      <c r="U39" s="9" t="n">
        <f aca="false">1/T39</f>
        <v>0.000230708111947077</v>
      </c>
    </row>
    <row r="40" customFormat="false" ht="12.75" hidden="false" customHeight="false" outlineLevel="0" collapsed="false">
      <c r="A40" s="0" t="n">
        <v>135</v>
      </c>
      <c r="B40" s="16" t="n">
        <v>34.65</v>
      </c>
      <c r="C40" s="16" t="n">
        <v>34.724</v>
      </c>
      <c r="D40" s="16" t="n">
        <v>34.134</v>
      </c>
      <c r="E40" s="16" t="n">
        <v>13.8331</v>
      </c>
      <c r="F40" s="16" t="n">
        <v>13.9995</v>
      </c>
      <c r="G40" s="17" t="n">
        <v>803.6</v>
      </c>
      <c r="H40" s="18" t="n">
        <v>0.4164</v>
      </c>
      <c r="I40" s="16" t="n">
        <f aca="false">AVERAGE(B40:D40)</f>
        <v>34.5026666666667</v>
      </c>
      <c r="J40" s="16" t="n">
        <f aca="false">AVERAGE(E40:F40)</f>
        <v>13.9163</v>
      </c>
      <c r="K40" s="16" t="n">
        <f aca="false">F40-E40</f>
        <v>0.166399999999999</v>
      </c>
      <c r="L40" s="16" t="n">
        <f aca="false">I40-J40</f>
        <v>20.5863666666667</v>
      </c>
      <c r="M40" s="16" t="n">
        <f aca="false">H40/($J$8*1000)</f>
        <v>2.0710036969832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314.37473278726</v>
      </c>
      <c r="U40" s="9" t="n">
        <f aca="false">1/T40</f>
        <v>0.000231783296986342</v>
      </c>
    </row>
    <row r="41" customFormat="false" ht="12.75" hidden="false" customHeight="false" outlineLevel="0" collapsed="false">
      <c r="A41" s="0" t="n">
        <v>140</v>
      </c>
      <c r="B41" s="16" t="n">
        <v>34.56</v>
      </c>
      <c r="C41" s="16" t="n">
        <v>34.634</v>
      </c>
      <c r="D41" s="16" t="n">
        <v>34.068</v>
      </c>
      <c r="E41" s="16" t="n">
        <v>13.9025</v>
      </c>
      <c r="F41" s="16" t="n">
        <v>14.074</v>
      </c>
      <c r="G41" s="17" t="n">
        <v>804.8</v>
      </c>
      <c r="H41" s="18" t="n">
        <v>0.4206</v>
      </c>
      <c r="I41" s="16" t="n">
        <f aca="false">AVERAGE(B41:D41)</f>
        <v>34.4206666666667</v>
      </c>
      <c r="J41" s="16" t="n">
        <f aca="false">AVERAGE(E41:F41)</f>
        <v>13.98825</v>
      </c>
      <c r="K41" s="16" t="n">
        <f aca="false">F41-E41</f>
        <v>0.1715</v>
      </c>
      <c r="L41" s="16" t="n">
        <f aca="false">I41-J41</f>
        <v>20.4324166666667</v>
      </c>
      <c r="M41" s="16" t="n">
        <f aca="false">H41/($J$8*1000)</f>
        <v>2.091892783264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53.37291505592</v>
      </c>
      <c r="U41" s="9" t="n">
        <f aca="false">1/T41</f>
        <v>0.000229706946662334</v>
      </c>
    </row>
    <row r="42" customFormat="false" ht="12.75" hidden="false" customHeight="false" outlineLevel="0" collapsed="false">
      <c r="A42" s="0" t="n">
        <v>145</v>
      </c>
      <c r="B42" s="16" t="n">
        <v>34.644</v>
      </c>
      <c r="C42" s="16" t="n">
        <v>34.718</v>
      </c>
      <c r="D42" s="16" t="n">
        <v>34.128</v>
      </c>
      <c r="E42" s="16" t="n">
        <v>13.9926</v>
      </c>
      <c r="F42" s="16" t="n">
        <v>14.169</v>
      </c>
      <c r="G42" s="17" t="n">
        <v>808.3</v>
      </c>
      <c r="H42" s="18" t="n">
        <v>0.417</v>
      </c>
      <c r="I42" s="16" t="n">
        <f aca="false">AVERAGE(B42:D42)</f>
        <v>34.4966666666667</v>
      </c>
      <c r="J42" s="16" t="n">
        <f aca="false">AVERAGE(E42:F42)</f>
        <v>14.0808</v>
      </c>
      <c r="K42" s="16" t="n">
        <f aca="false">F42-E42</f>
        <v>0.176400000000001</v>
      </c>
      <c r="L42" s="16" t="n">
        <f aca="false">I42-J42</f>
        <v>20.4158666666667</v>
      </c>
      <c r="M42" s="16" t="n">
        <f aca="false">H42/($J$8*1000)</f>
        <v>2.0739878521662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375.84971020562</v>
      </c>
      <c r="U42" s="9" t="n">
        <f aca="false">1/T42</f>
        <v>0.000228527044168757</v>
      </c>
    </row>
    <row r="43" customFormat="false" ht="12.75" hidden="false" customHeight="false" outlineLevel="0" collapsed="false">
      <c r="A43" s="0" t="n">
        <v>150</v>
      </c>
      <c r="B43" s="16" t="n">
        <v>34.806</v>
      </c>
      <c r="C43" s="16" t="n">
        <v>34.88</v>
      </c>
      <c r="D43" s="16" t="n">
        <v>34.314</v>
      </c>
      <c r="E43" s="16" t="n">
        <v>14.0672</v>
      </c>
      <c r="F43" s="16" t="n">
        <v>14.2487</v>
      </c>
      <c r="G43" s="17" t="n">
        <v>806.3</v>
      </c>
      <c r="H43" s="18" t="n">
        <v>0.4205</v>
      </c>
      <c r="I43" s="16" t="n">
        <f aca="false">AVERAGE(B43:D43)</f>
        <v>34.6666666666667</v>
      </c>
      <c r="J43" s="16" t="n">
        <f aca="false">AVERAGE(E43:F43)</f>
        <v>14.15795</v>
      </c>
      <c r="K43" s="16" t="n">
        <f aca="false">F43-E43</f>
        <v>0.1815</v>
      </c>
      <c r="L43" s="16" t="n">
        <f aca="false">I43-J43</f>
        <v>20.5087166666667</v>
      </c>
      <c r="M43" s="16" t="n">
        <f aca="false">H43/($J$8*1000)</f>
        <v>2.0913954240669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345.26046428345</v>
      </c>
      <c r="U43" s="9" t="n">
        <f aca="false">1/T43</f>
        <v>0.000230135801574993</v>
      </c>
    </row>
    <row r="44" customFormat="false" ht="12.75" hidden="false" customHeight="false" outlineLevel="0" collapsed="false">
      <c r="A44" s="0" t="n">
        <v>155</v>
      </c>
      <c r="B44" s="16" t="n">
        <v>34.846</v>
      </c>
      <c r="C44" s="16" t="n">
        <v>34.895</v>
      </c>
      <c r="D44" s="16" t="n">
        <v>34.329</v>
      </c>
      <c r="E44" s="16" t="n">
        <v>14.1367</v>
      </c>
      <c r="F44" s="16" t="n">
        <v>14.3232</v>
      </c>
      <c r="G44" s="17" t="n">
        <v>806.6</v>
      </c>
      <c r="H44" s="18" t="n">
        <v>0.4213</v>
      </c>
      <c r="I44" s="16" t="n">
        <f aca="false">AVERAGE(B44:D44)</f>
        <v>34.69</v>
      </c>
      <c r="J44" s="16" t="n">
        <f aca="false">AVERAGE(E44:F44)</f>
        <v>14.22995</v>
      </c>
      <c r="K44" s="16" t="n">
        <f aca="false">F44-E44</f>
        <v>0.186500000000001</v>
      </c>
      <c r="L44" s="16" t="n">
        <f aca="false">I44-J44</f>
        <v>20.46005</v>
      </c>
      <c r="M44" s="16" t="n">
        <f aca="false">H44/($J$8*1000)</f>
        <v>2.09537429764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57.21677047068</v>
      </c>
      <c r="U44" s="9" t="n">
        <f aca="false">1/T44</f>
        <v>0.000229504303475812</v>
      </c>
    </row>
    <row r="45" customFormat="false" ht="12.75" hidden="false" customHeight="false" outlineLevel="0" collapsed="false">
      <c r="A45" s="0" t="n">
        <v>160</v>
      </c>
      <c r="B45" s="16" t="n">
        <v>34.911</v>
      </c>
      <c r="C45" s="16" t="n">
        <v>34.985</v>
      </c>
      <c r="D45" s="16" t="n">
        <v>34.419</v>
      </c>
      <c r="E45" s="16" t="n">
        <v>14.1675</v>
      </c>
      <c r="F45" s="16" t="n">
        <v>14.3001</v>
      </c>
      <c r="G45" s="17" t="n">
        <v>805.7</v>
      </c>
      <c r="H45" s="18" t="n">
        <v>0.4182</v>
      </c>
      <c r="I45" s="16" t="n">
        <f aca="false">AVERAGE(B45:D45)</f>
        <v>34.7716666666667</v>
      </c>
      <c r="J45" s="16" t="n">
        <f aca="false">AVERAGE(E45:F45)</f>
        <v>14.2338</v>
      </c>
      <c r="K45" s="16" t="n">
        <f aca="false">F45-E45</f>
        <v>0.1326</v>
      </c>
      <c r="L45" s="16" t="n">
        <f aca="false">I45-J45</f>
        <v>20.5378666666667</v>
      </c>
      <c r="M45" s="16" t="n">
        <f aca="false">H45/($J$8*1000)</f>
        <v>2.0799561625322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335.86421562299</v>
      </c>
      <c r="U45" s="9" t="n">
        <f aca="false">1/T45</f>
        <v>0.000230634528728275</v>
      </c>
    </row>
    <row r="46" customFormat="false" ht="12.75" hidden="false" customHeight="false" outlineLevel="0" collapsed="false">
      <c r="A46" s="0" t="n">
        <v>165</v>
      </c>
      <c r="B46" s="16" t="n">
        <v>53.056</v>
      </c>
      <c r="C46" s="16" t="n">
        <v>53.296</v>
      </c>
      <c r="D46" s="16" t="n">
        <v>52.985</v>
      </c>
      <c r="E46" s="16" t="n">
        <v>15.1763</v>
      </c>
      <c r="F46" s="16" t="n">
        <v>16.6624</v>
      </c>
      <c r="G46" s="17" t="n">
        <v>805.8</v>
      </c>
      <c r="H46" s="18" t="n">
        <v>0.0882</v>
      </c>
      <c r="I46" s="16" t="n">
        <f aca="false">AVERAGE(B46:D46)</f>
        <v>53.1123333333333</v>
      </c>
      <c r="J46" s="16" t="n">
        <f aca="false">AVERAGE(E46:F46)</f>
        <v>15.91935</v>
      </c>
      <c r="K46" s="16" t="n">
        <f aca="false">F46-E46</f>
        <v>1.4861</v>
      </c>
      <c r="L46" s="16" t="n">
        <f aca="false">I46-J46</f>
        <v>37.1929833333333</v>
      </c>
      <c r="M46" s="16" t="n">
        <f aca="false">H46/($J$8*1000)</f>
        <v>0.43867081189703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394.54987446574</v>
      </c>
      <c r="U46" s="9" t="n">
        <f aca="false">1/T46</f>
        <v>0.000417615022624289</v>
      </c>
    </row>
    <row r="47" customFormat="false" ht="12.75" hidden="false" customHeight="false" outlineLevel="0" collapsed="false">
      <c r="A47" s="0" t="n">
        <v>170</v>
      </c>
      <c r="B47" s="16" t="n">
        <v>53.913</v>
      </c>
      <c r="C47" s="16" t="n">
        <v>54.104</v>
      </c>
      <c r="D47" s="16" t="n">
        <v>53.817</v>
      </c>
      <c r="E47" s="16" t="n">
        <v>15.0245</v>
      </c>
      <c r="F47" s="16" t="n">
        <v>16.5339</v>
      </c>
      <c r="G47" s="17" t="n">
        <v>808</v>
      </c>
      <c r="H47" s="18" t="n">
        <v>0.0888</v>
      </c>
      <c r="I47" s="16" t="n">
        <f aca="false">AVERAGE(B47:D47)</f>
        <v>53.9446666666667</v>
      </c>
      <c r="J47" s="16" t="n">
        <f aca="false">AVERAGE(E47:F47)</f>
        <v>15.7792</v>
      </c>
      <c r="K47" s="16" t="n">
        <f aca="false">F47-E47</f>
        <v>1.5094</v>
      </c>
      <c r="L47" s="16" t="n">
        <f aca="false">I47-J47</f>
        <v>38.1654666666667</v>
      </c>
      <c r="M47" s="16" t="n">
        <f aca="false">H47/($J$8*1000)</f>
        <v>0.441654967080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339.90606579209</v>
      </c>
      <c r="U47" s="9" t="n">
        <f aca="false">1/T47</f>
        <v>0.000427367583092054</v>
      </c>
    </row>
    <row r="48" customFormat="false" ht="12.75" hidden="false" customHeight="false" outlineLevel="0" collapsed="false">
      <c r="A48" s="0" t="n">
        <v>175</v>
      </c>
      <c r="B48" s="16" t="n">
        <v>54.255</v>
      </c>
      <c r="C48" s="16" t="n">
        <v>54.399</v>
      </c>
      <c r="D48" s="16" t="n">
        <v>54.16</v>
      </c>
      <c r="E48" s="16" t="n">
        <v>14.9756</v>
      </c>
      <c r="F48" s="16" t="n">
        <v>16.3899</v>
      </c>
      <c r="G48" s="17" t="n">
        <v>806.8</v>
      </c>
      <c r="H48" s="18" t="n">
        <v>0.0891</v>
      </c>
      <c r="I48" s="16" t="n">
        <f aca="false">AVERAGE(B48:D48)</f>
        <v>54.2713333333333</v>
      </c>
      <c r="J48" s="16" t="n">
        <f aca="false">AVERAGE(E48:F48)</f>
        <v>15.68275</v>
      </c>
      <c r="K48" s="16" t="n">
        <f aca="false">F48-E48</f>
        <v>1.4143</v>
      </c>
      <c r="L48" s="16" t="n">
        <f aca="false">I48-J48</f>
        <v>38.5885833333333</v>
      </c>
      <c r="M48" s="16" t="n">
        <f aca="false">H48/($J$8*1000)</f>
        <v>0.4431470446714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310.8124252089</v>
      </c>
      <c r="U48" s="9" t="n">
        <f aca="false">1/T48</f>
        <v>0.000432748235681482</v>
      </c>
    </row>
    <row r="49" customFormat="false" ht="12.75" hidden="false" customHeight="false" outlineLevel="0" collapsed="false">
      <c r="A49" s="0" t="n">
        <v>180</v>
      </c>
      <c r="B49" s="16" t="n">
        <v>54.432</v>
      </c>
      <c r="C49" s="16" t="n">
        <v>54.623</v>
      </c>
      <c r="D49" s="16" t="n">
        <v>54.336</v>
      </c>
      <c r="E49" s="16" t="n">
        <v>15.0245</v>
      </c>
      <c r="F49" s="16" t="n">
        <v>16.3436</v>
      </c>
      <c r="G49" s="17" t="n">
        <v>808.6</v>
      </c>
      <c r="H49" s="18" t="n">
        <v>0.0897</v>
      </c>
      <c r="I49" s="16" t="n">
        <f aca="false">AVERAGE(B49:D49)</f>
        <v>54.4636666666667</v>
      </c>
      <c r="J49" s="16" t="n">
        <f aca="false">AVERAGE(E49:F49)</f>
        <v>15.68405</v>
      </c>
      <c r="K49" s="16" t="n">
        <f aca="false">F49-E49</f>
        <v>1.3191</v>
      </c>
      <c r="L49" s="16" t="n">
        <f aca="false">I49-J49</f>
        <v>38.7796166666667</v>
      </c>
      <c r="M49" s="16" t="n">
        <f aca="false">H49/($J$8*1000)</f>
        <v>0.4461311998544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304.5591782128</v>
      </c>
      <c r="U49" s="9" t="n">
        <f aca="false">1/T49</f>
        <v>0.000433922465282713</v>
      </c>
    </row>
    <row r="50" customFormat="false" ht="12.75" hidden="false" customHeight="false" outlineLevel="0" collapsed="false">
      <c r="A50" s="0" t="n">
        <v>185</v>
      </c>
      <c r="B50" s="16" t="n">
        <v>53.849</v>
      </c>
      <c r="C50" s="16" t="n">
        <v>54.064</v>
      </c>
      <c r="D50" s="16" t="n">
        <v>53.801</v>
      </c>
      <c r="E50" s="16" t="n">
        <v>14.6925</v>
      </c>
      <c r="F50" s="16" t="n">
        <v>15.8834</v>
      </c>
      <c r="G50" s="17" t="n">
        <v>813.1</v>
      </c>
      <c r="H50" s="18" t="n">
        <v>0.0885</v>
      </c>
      <c r="I50" s="16" t="n">
        <f aca="false">AVERAGE(B50:D50)</f>
        <v>53.9046666666667</v>
      </c>
      <c r="J50" s="16" t="n">
        <f aca="false">AVERAGE(E50:F50)</f>
        <v>15.28795</v>
      </c>
      <c r="K50" s="16" t="n">
        <f aca="false">F50-E50</f>
        <v>1.1909</v>
      </c>
      <c r="L50" s="16" t="n">
        <f aca="false">I50-J50</f>
        <v>38.6167166666667</v>
      </c>
      <c r="M50" s="16" t="n">
        <f aca="false">H50/($J$8*1000)</f>
        <v>0.4401628894885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327.16006100733</v>
      </c>
      <c r="U50" s="9" t="n">
        <f aca="false">1/T50</f>
        <v>0.000429708302731502</v>
      </c>
    </row>
    <row r="51" customFormat="false" ht="12.75" hidden="false" customHeight="false" outlineLevel="0" collapsed="false">
      <c r="A51" s="0" t="n">
        <v>190</v>
      </c>
      <c r="B51" s="16" t="n">
        <v>54.53</v>
      </c>
      <c r="C51" s="16" t="n">
        <v>54.746</v>
      </c>
      <c r="D51" s="16" t="n">
        <v>54.482</v>
      </c>
      <c r="E51" s="16" t="n">
        <v>14.5741</v>
      </c>
      <c r="F51" s="16" t="n">
        <v>15.8268</v>
      </c>
      <c r="G51" s="17" t="n">
        <v>808.1</v>
      </c>
      <c r="H51" s="18" t="n">
        <v>0.0885</v>
      </c>
      <c r="I51" s="16" t="n">
        <f aca="false">AVERAGE(B51:D51)</f>
        <v>54.586</v>
      </c>
      <c r="J51" s="16" t="n">
        <f aca="false">AVERAGE(E51:F51)</f>
        <v>15.20045</v>
      </c>
      <c r="K51" s="16" t="n">
        <f aca="false">F51-E51</f>
        <v>1.2527</v>
      </c>
      <c r="L51" s="16" t="n">
        <f aca="false">I51-J51</f>
        <v>39.38555</v>
      </c>
      <c r="M51" s="16" t="n">
        <f aca="false">H51/($J$8*1000)</f>
        <v>0.44016288948852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7.70120980214</v>
      </c>
      <c r="U51" s="9" t="n">
        <f aca="false">1/T51</f>
        <v>0.000440975202410926</v>
      </c>
    </row>
    <row r="52" customFormat="false" ht="12.75" hidden="false" customHeight="false" outlineLevel="0" collapsed="false">
      <c r="A52" s="0" t="n">
        <v>195</v>
      </c>
      <c r="B52" s="16" t="n">
        <v>38.001</v>
      </c>
      <c r="C52" s="16" t="n">
        <v>38.148</v>
      </c>
      <c r="D52" s="16" t="n">
        <v>37.681</v>
      </c>
      <c r="E52" s="16" t="n">
        <v>13.4729</v>
      </c>
      <c r="F52" s="16" t="n">
        <v>13.7939</v>
      </c>
      <c r="G52" s="17" t="n">
        <v>808.2</v>
      </c>
      <c r="H52" s="18" t="n">
        <v>0.2436</v>
      </c>
      <c r="I52" s="16" t="n">
        <f aca="false">AVERAGE(B52:D52)</f>
        <v>37.9433333333333</v>
      </c>
      <c r="J52" s="16" t="n">
        <f aca="false">AVERAGE(E52:F52)</f>
        <v>13.6334</v>
      </c>
      <c r="K52" s="16" t="n">
        <f aca="false">F52-E52</f>
        <v>0.321000000000002</v>
      </c>
      <c r="L52" s="16" t="n">
        <f aca="false">I52-J52</f>
        <v>24.3099333333333</v>
      </c>
      <c r="M52" s="16" t="n">
        <f aca="false">H52/($J$8*1000)</f>
        <v>1.2115670042870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857673615567757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74.45317868661</v>
      </c>
      <c r="U52" s="9" t="n">
        <f aca="false">1/T52</f>
        <v>0.000272149337975083</v>
      </c>
    </row>
    <row r="53" customFormat="false" ht="12.75" hidden="false" customHeight="false" outlineLevel="0" collapsed="false">
      <c r="A53" s="0" t="n">
        <v>200</v>
      </c>
      <c r="B53" s="16" t="n">
        <v>38.219</v>
      </c>
      <c r="C53" s="16" t="n">
        <v>38.342</v>
      </c>
      <c r="D53" s="16" t="n">
        <v>37.875</v>
      </c>
      <c r="E53" s="16" t="n">
        <v>13.6015</v>
      </c>
      <c r="F53" s="16" t="n">
        <v>13.9712</v>
      </c>
      <c r="G53" s="17" t="n">
        <v>809.1</v>
      </c>
      <c r="H53" s="18" t="n">
        <v>0.2427</v>
      </c>
      <c r="I53" s="16" t="n">
        <f aca="false">AVERAGE(B53:D53)</f>
        <v>38.1453333333333</v>
      </c>
      <c r="J53" s="16" t="n">
        <f aca="false">AVERAGE(E53:F53)</f>
        <v>13.78635</v>
      </c>
      <c r="K53" s="16" t="n">
        <f aca="false">F53-E53</f>
        <v>0.3697</v>
      </c>
      <c r="L53" s="16" t="n">
        <f aca="false">I53-J53</f>
        <v>24.3589833333333</v>
      </c>
      <c r="M53" s="16" t="n">
        <f aca="false">H53/($J$8*1000)</f>
        <v>1.2070907715125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86021706981792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671.13776572881</v>
      </c>
      <c r="U53" s="9" t="n">
        <f aca="false">1/T53</f>
        <v>0.000272395116668</v>
      </c>
    </row>
    <row r="54" customFormat="false" ht="12.75" hidden="false" customHeight="false" outlineLevel="0" collapsed="false">
      <c r="A54" s="0" t="n">
        <v>205</v>
      </c>
      <c r="B54" s="16" t="n">
        <v>38.294</v>
      </c>
      <c r="C54" s="16" t="n">
        <v>38.417</v>
      </c>
      <c r="D54" s="16" t="n">
        <v>37.949</v>
      </c>
      <c r="E54" s="16" t="n">
        <v>13.6144</v>
      </c>
      <c r="F54" s="16" t="n">
        <v>14.0123</v>
      </c>
      <c r="G54" s="17" t="n">
        <v>808.4</v>
      </c>
      <c r="H54" s="18" t="n">
        <v>0.2417</v>
      </c>
      <c r="I54" s="16" t="n">
        <f aca="false">AVERAGE(B54:D54)</f>
        <v>38.22</v>
      </c>
      <c r="J54" s="16" t="n">
        <f aca="false">AVERAGE(E54:F54)</f>
        <v>13.81335</v>
      </c>
      <c r="K54" s="16" t="n">
        <f aca="false">F54-E54</f>
        <v>0.3979</v>
      </c>
      <c r="L54" s="16" t="n">
        <f aca="false">I54-J54</f>
        <v>24.40665</v>
      </c>
      <c r="M54" s="16" t="n">
        <f aca="false">H54/($J$8*1000)</f>
        <v>1.2021171795409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8630631161718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660.79804739829</v>
      </c>
      <c r="U54" s="9" t="n">
        <f aca="false">1/T54</f>
        <v>0.000273164481365121</v>
      </c>
    </row>
    <row r="55" customFormat="false" ht="12.75" hidden="false" customHeight="false" outlineLevel="0" collapsed="false">
      <c r="A55" s="0" t="n">
        <v>210</v>
      </c>
      <c r="B55" s="16" t="n">
        <v>38.303</v>
      </c>
      <c r="C55" s="16" t="n">
        <v>38.401</v>
      </c>
      <c r="D55" s="16" t="n">
        <v>37.958</v>
      </c>
      <c r="E55" s="16" t="n">
        <v>13.5655</v>
      </c>
      <c r="F55" s="16" t="n">
        <v>13.9481</v>
      </c>
      <c r="G55" s="17" t="n">
        <v>807.1</v>
      </c>
      <c r="H55" s="18" t="n">
        <v>0.2418</v>
      </c>
      <c r="I55" s="16" t="n">
        <f aca="false">AVERAGE(B55:D55)</f>
        <v>38.2206666666667</v>
      </c>
      <c r="J55" s="16" t="n">
        <f aca="false">AVERAGE(E55:F55)</f>
        <v>13.7568</v>
      </c>
      <c r="K55" s="16" t="n">
        <f aca="false">F55-E55</f>
        <v>0.3826</v>
      </c>
      <c r="L55" s="16" t="n">
        <f aca="false">I55-J55</f>
        <v>24.4638666666667</v>
      </c>
      <c r="M55" s="16" t="n">
        <f aca="false">H55/($J$8*1000)</f>
        <v>1.2026145387381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862777558251138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46.36287195074</v>
      </c>
      <c r="U55" s="9" t="n">
        <f aca="false">1/T55</f>
        <v>0.00027424588147614</v>
      </c>
    </row>
    <row r="56" customFormat="false" ht="12.75" hidden="false" customHeight="false" outlineLevel="0" collapsed="false">
      <c r="A56" s="0" t="n">
        <v>215</v>
      </c>
      <c r="B56" s="16" t="n">
        <v>38.177</v>
      </c>
      <c r="C56" s="16" t="n">
        <v>38.324</v>
      </c>
      <c r="D56" s="16" t="n">
        <v>37.857</v>
      </c>
      <c r="E56" s="16" t="n">
        <v>13.4909</v>
      </c>
      <c r="F56" s="16" t="n">
        <v>13.8761</v>
      </c>
      <c r="G56" s="17" t="n">
        <v>802.7</v>
      </c>
      <c r="H56" s="18" t="n">
        <v>0.2422</v>
      </c>
      <c r="I56" s="16" t="n">
        <f aca="false">AVERAGE(B56:D56)</f>
        <v>38.1193333333333</v>
      </c>
      <c r="J56" s="16" t="n">
        <f aca="false">AVERAGE(E56:F56)</f>
        <v>13.6835</v>
      </c>
      <c r="K56" s="16" t="n">
        <f aca="false">F56-E56</f>
        <v>0.385199999999999</v>
      </c>
      <c r="L56" s="16" t="n">
        <f aca="false">I56-J56</f>
        <v>24.4358333333333</v>
      </c>
      <c r="M56" s="16" t="n">
        <f aca="false">H56/($J$8*1000)</f>
        <v>1.2046039755267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86163744906194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30.64468221375</v>
      </c>
      <c r="U56" s="9" t="n">
        <f aca="false">1/T56</f>
        <v>0.00027543317717069</v>
      </c>
    </row>
    <row r="57" customFormat="false" ht="12.75" hidden="false" customHeight="false" outlineLevel="0" collapsed="false">
      <c r="A57" s="0" t="n">
        <v>220</v>
      </c>
      <c r="B57" s="16" t="n">
        <v>38.235</v>
      </c>
      <c r="C57" s="16" t="n">
        <v>38.358</v>
      </c>
      <c r="D57" s="16" t="n">
        <v>37.89</v>
      </c>
      <c r="E57" s="16" t="n">
        <v>13.4266</v>
      </c>
      <c r="F57" s="16" t="n">
        <v>13.7965</v>
      </c>
      <c r="G57" s="17" t="n">
        <v>808.5</v>
      </c>
      <c r="H57" s="18" t="n">
        <v>0.2425</v>
      </c>
      <c r="I57" s="16" t="n">
        <f aca="false">AVERAGE(B57:D57)</f>
        <v>38.161</v>
      </c>
      <c r="J57" s="16" t="n">
        <f aca="false">AVERAGE(E57:F57)</f>
        <v>13.61155</v>
      </c>
      <c r="K57" s="16" t="n">
        <f aca="false">F57-E57</f>
        <v>0.369899999999999</v>
      </c>
      <c r="L57" s="16" t="n">
        <f aca="false">I57-J57</f>
        <v>24.54945</v>
      </c>
      <c r="M57" s="16" t="n">
        <f aca="false">H57/($J$8*1000)</f>
        <v>1.2060960531182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86078458892553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39.95401486131</v>
      </c>
      <c r="U57" s="9" t="n">
        <f aca="false">1/T57</f>
        <v>0.000274728745450401</v>
      </c>
    </row>
    <row r="58" customFormat="false" ht="12.75" hidden="false" customHeight="false" outlineLevel="0" collapsed="false">
      <c r="A58" s="0" t="n">
        <v>225</v>
      </c>
      <c r="B58" s="16" t="n">
        <v>38.255</v>
      </c>
      <c r="C58" s="16" t="n">
        <v>38.378</v>
      </c>
      <c r="D58" s="16" t="n">
        <v>37.935</v>
      </c>
      <c r="E58" s="16" t="n">
        <v>13.4189</v>
      </c>
      <c r="F58" s="16" t="n">
        <v>13.7836</v>
      </c>
      <c r="G58" s="17" t="n">
        <v>808.5</v>
      </c>
      <c r="H58" s="18" t="n">
        <v>0.2417</v>
      </c>
      <c r="I58" s="16" t="n">
        <f aca="false">AVERAGE(B58:D58)</f>
        <v>38.1893333333333</v>
      </c>
      <c r="J58" s="16" t="n">
        <f aca="false">AVERAGE(E58:F58)</f>
        <v>13.60125</v>
      </c>
      <c r="K58" s="16" t="n">
        <f aca="false">F58-E58</f>
        <v>0.364699999999999</v>
      </c>
      <c r="L58" s="16" t="n">
        <f aca="false">I58-J58</f>
        <v>24.5880833333333</v>
      </c>
      <c r="M58" s="16" t="n">
        <f aca="false">H58/($J$8*1000)</f>
        <v>1.2021171795409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86306311617184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34.23483964673</v>
      </c>
      <c r="U58" s="9" t="n">
        <f aca="false">1/T58</f>
        <v>0.00027516108455369</v>
      </c>
    </row>
    <row r="59" customFormat="false" ht="12.75" hidden="false" customHeight="false" outlineLevel="0" collapsed="false">
      <c r="A59" s="0" t="n">
        <v>230</v>
      </c>
      <c r="B59" s="16" t="n">
        <v>38.285</v>
      </c>
      <c r="C59" s="16" t="n">
        <v>38.433</v>
      </c>
      <c r="D59" s="16" t="n">
        <v>37.965</v>
      </c>
      <c r="E59" s="16" t="n">
        <v>13.3983</v>
      </c>
      <c r="F59" s="16" t="n">
        <v>13.7682</v>
      </c>
      <c r="G59" s="17" t="n">
        <v>808.6</v>
      </c>
      <c r="H59" s="18" t="n">
        <v>0.2422</v>
      </c>
      <c r="I59" s="16" t="n">
        <f aca="false">AVERAGE(B59:D59)</f>
        <v>38.2276666666667</v>
      </c>
      <c r="J59" s="16" t="n">
        <f aca="false">AVERAGE(E59:F59)</f>
        <v>13.58325</v>
      </c>
      <c r="K59" s="16" t="n">
        <f aca="false">F59-E59</f>
        <v>0.369899999999999</v>
      </c>
      <c r="L59" s="16" t="n">
        <f aca="false">I59-J59</f>
        <v>24.6444166666667</v>
      </c>
      <c r="M59" s="16" t="n">
        <f aca="false">H59/($J$8*1000)</f>
        <v>1.2046039755267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86163744906194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26.37601553052</v>
      </c>
      <c r="U59" s="9" t="n">
        <f aca="false">1/T59</f>
        <v>0.000275757394080852</v>
      </c>
    </row>
    <row r="60" customFormat="false" ht="12.75" hidden="false" customHeight="false" outlineLevel="0" collapsed="false">
      <c r="A60" s="0" t="n">
        <v>235</v>
      </c>
      <c r="B60" s="16" t="n">
        <v>38.275</v>
      </c>
      <c r="C60" s="16" t="n">
        <v>38.398</v>
      </c>
      <c r="D60" s="16" t="n">
        <v>37.931</v>
      </c>
      <c r="E60" s="16" t="n">
        <v>13.3468</v>
      </c>
      <c r="F60" s="16" t="n">
        <v>13.7271</v>
      </c>
      <c r="G60" s="17" t="n">
        <v>808.6</v>
      </c>
      <c r="H60" s="18" t="n">
        <v>0.2417</v>
      </c>
      <c r="I60" s="16" t="n">
        <f aca="false">AVERAGE(B60:D60)</f>
        <v>38.2013333333333</v>
      </c>
      <c r="J60" s="16" t="n">
        <f aca="false">AVERAGE(E60:F60)</f>
        <v>13.53695</v>
      </c>
      <c r="K60" s="16" t="n">
        <f aca="false">F60-E60</f>
        <v>0.3803</v>
      </c>
      <c r="L60" s="16" t="n">
        <f aca="false">I60-J60</f>
        <v>24.6643833333333</v>
      </c>
      <c r="M60" s="16" t="n">
        <f aca="false">H60/($J$8*1000)</f>
        <v>1.20211717954097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86306311617184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23.4403394128</v>
      </c>
      <c r="U60" s="9" t="n">
        <f aca="false">1/T60</f>
        <v>0.000275980810039239</v>
      </c>
    </row>
    <row r="61" customFormat="false" ht="12.75" hidden="false" customHeight="false" outlineLevel="0" collapsed="false">
      <c r="A61" s="0" t="n">
        <v>240</v>
      </c>
      <c r="B61" s="16" t="n">
        <v>38.25</v>
      </c>
      <c r="C61" s="16" t="n">
        <v>38.373</v>
      </c>
      <c r="D61" s="16" t="n">
        <v>37.906</v>
      </c>
      <c r="E61" s="16" t="n">
        <v>13.3546</v>
      </c>
      <c r="F61" s="16" t="n">
        <v>13.7168</v>
      </c>
      <c r="G61" s="17" t="n">
        <v>808.3</v>
      </c>
      <c r="H61" s="18" t="n">
        <v>0.2426</v>
      </c>
      <c r="I61" s="16" t="n">
        <f aca="false">AVERAGE(B61:D61)</f>
        <v>38.1763333333333</v>
      </c>
      <c r="J61" s="16" t="n">
        <f aca="false">AVERAGE(E61:F61)</f>
        <v>13.5357</v>
      </c>
      <c r="K61" s="16" t="n">
        <f aca="false">F61-E61</f>
        <v>0.3622</v>
      </c>
      <c r="L61" s="16" t="n">
        <f aca="false">I61-J61</f>
        <v>24.6406333333333</v>
      </c>
      <c r="M61" s="16" t="n">
        <f aca="false">H61/($J$8*1000)</f>
        <v>1.2065934123154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8605007241023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25.58717661193</v>
      </c>
      <c r="U61" s="9" t="n">
        <f aca="false">1/T61</f>
        <v>0.000275817392131911</v>
      </c>
    </row>
    <row r="62" customFormat="false" ht="12.75" hidden="false" customHeight="false" outlineLevel="0" collapsed="false">
      <c r="A62" s="0" t="n">
        <v>245</v>
      </c>
      <c r="B62" s="16" t="n">
        <v>38.279</v>
      </c>
      <c r="C62" s="16" t="n">
        <v>38.426</v>
      </c>
      <c r="D62" s="16" t="n">
        <v>37.934</v>
      </c>
      <c r="E62" s="16" t="n">
        <v>13.37</v>
      </c>
      <c r="F62" s="16" t="n">
        <v>13.7425</v>
      </c>
      <c r="G62" s="17" t="n">
        <v>808.9</v>
      </c>
      <c r="H62" s="18" t="n">
        <v>0.2421</v>
      </c>
      <c r="I62" s="16" t="n">
        <f aca="false">AVERAGE(B62:D62)</f>
        <v>38.213</v>
      </c>
      <c r="J62" s="16" t="n">
        <f aca="false">AVERAGE(E62:F62)</f>
        <v>13.55625</v>
      </c>
      <c r="K62" s="16" t="n">
        <f aca="false">F62-E62</f>
        <v>0.372500000000001</v>
      </c>
      <c r="L62" s="16" t="n">
        <f aca="false">I62-J62</f>
        <v>24.65675</v>
      </c>
      <c r="M62" s="16" t="n">
        <f aca="false">H62/($J$8*1000)</f>
        <v>1.2041066163296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86192215847617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25.90685295311</v>
      </c>
      <c r="U62" s="9" t="n">
        <f aca="false">1/T62</f>
        <v>0.000275793074823628</v>
      </c>
    </row>
    <row r="63" customFormat="false" ht="12.75" hidden="false" customHeight="false" outlineLevel="0" collapsed="false">
      <c r="A63" s="0" t="n">
        <v>250</v>
      </c>
      <c r="B63" s="16" t="n">
        <v>38.291</v>
      </c>
      <c r="C63" s="16" t="n">
        <v>38.438</v>
      </c>
      <c r="D63" s="16" t="n">
        <v>37.996</v>
      </c>
      <c r="E63" s="16" t="n">
        <v>13.3571</v>
      </c>
      <c r="F63" s="16" t="n">
        <v>13.7245</v>
      </c>
      <c r="G63" s="17" t="n">
        <v>809.4</v>
      </c>
      <c r="H63" s="18" t="n">
        <v>0.243</v>
      </c>
      <c r="I63" s="16" t="n">
        <f aca="false">AVERAGE(B63:D63)</f>
        <v>38.2416666666667</v>
      </c>
      <c r="J63" s="16" t="n">
        <f aca="false">AVERAGE(E63:F63)</f>
        <v>13.5408</v>
      </c>
      <c r="K63" s="16" t="n">
        <f aca="false">F63-E63</f>
        <v>0.3674</v>
      </c>
      <c r="L63" s="16" t="n">
        <f aca="false">I63-J63</f>
        <v>24.7008666666667</v>
      </c>
      <c r="M63" s="16" t="n">
        <f aca="false">H63/($J$8*1000)</f>
        <v>1.2085828491040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8593673677715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21.668103261</v>
      </c>
      <c r="U63" s="9" t="n">
        <f aca="false">1/T63</f>
        <v>0.000276115859180908</v>
      </c>
    </row>
    <row r="64" customFormat="false" ht="12.75" hidden="false" customHeight="false" outlineLevel="0" collapsed="false">
      <c r="A64" s="0" t="n">
        <v>255</v>
      </c>
      <c r="B64" s="16" t="n">
        <v>38.332</v>
      </c>
      <c r="C64" s="16" t="n">
        <v>38.479</v>
      </c>
      <c r="D64" s="16" t="n">
        <v>38.036</v>
      </c>
      <c r="E64" s="16" t="n">
        <v>13.3983</v>
      </c>
      <c r="F64" s="16" t="n">
        <v>13.7682</v>
      </c>
      <c r="G64" s="17" t="n">
        <v>807.9</v>
      </c>
      <c r="H64" s="18" t="n">
        <v>0.2418</v>
      </c>
      <c r="I64" s="16" t="n">
        <f aca="false">AVERAGE(B64:D64)</f>
        <v>38.2823333333333</v>
      </c>
      <c r="J64" s="16" t="n">
        <f aca="false">AVERAGE(E64:F64)</f>
        <v>13.58325</v>
      </c>
      <c r="K64" s="16" t="n">
        <f aca="false">F64-E64</f>
        <v>0.369899999999999</v>
      </c>
      <c r="L64" s="16" t="n">
        <f aca="false">I64-J64</f>
        <v>24.6990833333333</v>
      </c>
      <c r="M64" s="16" t="n">
        <f aca="false">H64/($J$8*1000)</f>
        <v>1.20261453873813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86277755825113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15.21734735832</v>
      </c>
      <c r="U64" s="9" t="n">
        <f aca="false">1/T64</f>
        <v>0.000276608542147739</v>
      </c>
    </row>
    <row r="65" customFormat="false" ht="12.75" hidden="false" customHeight="false" outlineLevel="0" collapsed="false">
      <c r="A65" s="0" t="n">
        <v>260</v>
      </c>
      <c r="B65" s="16" t="n">
        <v>38.426</v>
      </c>
      <c r="C65" s="16" t="n">
        <v>38.574</v>
      </c>
      <c r="D65" s="16" t="n">
        <v>38.107</v>
      </c>
      <c r="E65" s="16" t="n">
        <v>13.4343</v>
      </c>
      <c r="F65" s="16" t="n">
        <v>13.8067</v>
      </c>
      <c r="G65" s="17" t="n">
        <v>807</v>
      </c>
      <c r="H65" s="18" t="n">
        <v>0.2417</v>
      </c>
      <c r="I65" s="16" t="n">
        <f aca="false">AVERAGE(B65:D65)</f>
        <v>38.369</v>
      </c>
      <c r="J65" s="16" t="n">
        <f aca="false">AVERAGE(E65:F65)</f>
        <v>13.6205</v>
      </c>
      <c r="K65" s="16" t="n">
        <f aca="false">F65-E65</f>
        <v>0.372399999999999</v>
      </c>
      <c r="L65" s="16" t="n">
        <f aca="false">I65-J65</f>
        <v>24.7485</v>
      </c>
      <c r="M65" s="16" t="n">
        <f aca="false">H65/($J$8*1000)</f>
        <v>1.2021171795409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86306311617184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03.97933980173</v>
      </c>
      <c r="U65" s="9" t="n">
        <f aca="false">1/T65</f>
        <v>0.000277471068980938</v>
      </c>
    </row>
    <row r="66" customFormat="false" ht="12.75" hidden="false" customHeight="false" outlineLevel="0" collapsed="false">
      <c r="A66" s="0" t="n">
        <v>265</v>
      </c>
      <c r="B66" s="16" t="n">
        <v>38.498</v>
      </c>
      <c r="C66" s="16" t="n">
        <v>38.671</v>
      </c>
      <c r="D66" s="16" t="n">
        <v>38.203</v>
      </c>
      <c r="E66" s="16" t="n">
        <v>13.4369</v>
      </c>
      <c r="F66" s="16" t="n">
        <v>13.8119</v>
      </c>
      <c r="G66" s="17" t="n">
        <v>807.8</v>
      </c>
      <c r="H66" s="18" t="n">
        <v>0.2409</v>
      </c>
      <c r="I66" s="16" t="n">
        <f aca="false">AVERAGE(B66:D66)</f>
        <v>38.4573333333333</v>
      </c>
      <c r="J66" s="16" t="n">
        <f aca="false">AVERAGE(E66:F66)</f>
        <v>13.6244</v>
      </c>
      <c r="K66" s="16" t="n">
        <f aca="false">F66-E66</f>
        <v>0.375</v>
      </c>
      <c r="L66" s="16" t="n">
        <f aca="false">I66-J66</f>
        <v>24.8329333333333</v>
      </c>
      <c r="M66" s="16" t="n">
        <f aca="false">H66/($J$8*1000)</f>
        <v>1.1981383059636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86535525899172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95.28618329068</v>
      </c>
      <c r="U66" s="9" t="n">
        <f aca="false">1/T66</f>
        <v>0.000278141975080472</v>
      </c>
    </row>
    <row r="67" customFormat="false" ht="12.75" hidden="false" customHeight="false" outlineLevel="0" collapsed="false">
      <c r="A67" s="0" t="n">
        <v>270</v>
      </c>
      <c r="B67" s="16" t="n">
        <v>38.476</v>
      </c>
      <c r="C67" s="16" t="n">
        <v>38.599</v>
      </c>
      <c r="D67" s="16" t="n">
        <v>38.156</v>
      </c>
      <c r="E67" s="16" t="n">
        <v>13.4395</v>
      </c>
      <c r="F67" s="16" t="n">
        <v>13.799</v>
      </c>
      <c r="G67" s="17" t="n">
        <v>809.3</v>
      </c>
      <c r="H67" s="18" t="n">
        <v>0.2423</v>
      </c>
      <c r="I67" s="16" t="n">
        <f aca="false">AVERAGE(B67:D67)</f>
        <v>38.4103333333333</v>
      </c>
      <c r="J67" s="16" t="n">
        <f aca="false">AVERAGE(E67:F67)</f>
        <v>13.61925</v>
      </c>
      <c r="K67" s="16" t="n">
        <f aca="false">F67-E67</f>
        <v>0.359499999999999</v>
      </c>
      <c r="L67" s="16" t="n">
        <f aca="false">I67-J67</f>
        <v>24.7910833333333</v>
      </c>
      <c r="M67" s="16" t="n">
        <f aca="false">H67/($J$8*1000)</f>
        <v>1.2051013347239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86135295116159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08.04275070536</v>
      </c>
      <c r="U67" s="9" t="n">
        <f aca="false">1/T67</f>
        <v>0.000277158578513102</v>
      </c>
    </row>
    <row r="68" customFormat="false" ht="12.75" hidden="false" customHeight="false" outlineLevel="0" collapsed="false">
      <c r="A68" s="0" t="n">
        <v>275</v>
      </c>
      <c r="B68" s="16" t="n">
        <v>38.331</v>
      </c>
      <c r="C68" s="16" t="n">
        <v>38.454</v>
      </c>
      <c r="D68" s="16" t="n">
        <v>38.011</v>
      </c>
      <c r="E68" s="16" t="n">
        <v>13.46</v>
      </c>
      <c r="F68" s="16" t="n">
        <v>13.8273</v>
      </c>
      <c r="G68" s="17" t="n">
        <v>804.6</v>
      </c>
      <c r="H68" s="18" t="n">
        <v>0.2428</v>
      </c>
      <c r="I68" s="16" t="n">
        <f aca="false">AVERAGE(B68:D68)</f>
        <v>38.2653333333333</v>
      </c>
      <c r="J68" s="16" t="n">
        <f aca="false">AVERAGE(E68:F68)</f>
        <v>13.64365</v>
      </c>
      <c r="K68" s="16" t="n">
        <f aca="false">F68-E68</f>
        <v>0.367299999999998</v>
      </c>
      <c r="L68" s="16" t="n">
        <f aca="false">I68-J68</f>
        <v>24.6216833333333</v>
      </c>
      <c r="M68" s="16" t="n">
        <f aca="false">H68/($J$8*1000)</f>
        <v>1.20758813070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8599336258295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11.76866945585</v>
      </c>
      <c r="U68" s="9" t="n">
        <f aca="false">1/T68</f>
        <v>0.000276872660327568</v>
      </c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tru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tru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